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6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OBSTET GYN SCAN</t>
  </si>
  <si>
    <t xml:space="preserve">ACTA OBSTETRICIA ET GYNECOLOGICA SCANDINAVICA                                                                                                                                                                                                             </t>
  </si>
  <si>
    <t xml:space="preserve">0001-6349</t>
  </si>
  <si>
    <t xml:space="preserve">             </t>
  </si>
  <si>
    <t xml:space="preserve">DENMARK        </t>
  </si>
  <si>
    <t xml:space="preserve">ENGLISH                       </t>
  </si>
  <si>
    <t xml:space="preserve">ZA460</t>
  </si>
  <si>
    <t xml:space="preserve">SD                         </t>
  </si>
  <si>
    <t xml:space="preserve">AM J OBSTET GYNECOL </t>
  </si>
  <si>
    <t xml:space="preserve">AMERICAN JOURNAL OF OBSTETRICS AND GYNECOLOGY                                                                                                                                                                                                             </t>
  </si>
  <si>
    <t xml:space="preserve">0002-9378</t>
  </si>
  <si>
    <t xml:space="preserve">UNITED STATES  </t>
  </si>
  <si>
    <t xml:space="preserve">RD275</t>
  </si>
  <si>
    <t xml:space="preserve">AM J PERINAT        </t>
  </si>
  <si>
    <t xml:space="preserve">AMERICAN JOURNAL OF PERINATOLOGY                                                                                                                                                                                                                          </t>
  </si>
  <si>
    <t xml:space="preserve">0735-1631</t>
  </si>
  <si>
    <t xml:space="preserve">ZK050</t>
  </si>
  <si>
    <t xml:space="preserve">SD TQ                      </t>
  </si>
  <si>
    <t xml:space="preserve">ARCH GYNECOL OBSTET </t>
  </si>
  <si>
    <t xml:space="preserve">ARCHIVES OF GYNECOLOGY AND OBSTETRICS                                                                                                                                                                                                                     </t>
  </si>
  <si>
    <t xml:space="preserve">0932-0067</t>
  </si>
  <si>
    <t xml:space="preserve">GERMANY        </t>
  </si>
  <si>
    <t xml:space="preserve">ZX651</t>
  </si>
  <si>
    <t xml:space="preserve">AUST NZ J OBSTET GYN</t>
  </si>
  <si>
    <t xml:space="preserve">AUSTRALIAN &amp; NEW ZEALAND JOURNAL OF OBSTETRICS &amp; GYNAECOLOGY                                                                                                                                                                                              </t>
  </si>
  <si>
    <t xml:space="preserve">0004-8666</t>
  </si>
  <si>
    <t xml:space="preserve">AUSTRALIA      </t>
  </si>
  <si>
    <t xml:space="preserve">FL501</t>
  </si>
  <si>
    <t xml:space="preserve">BEST PRACT RES CL OB</t>
  </si>
  <si>
    <t xml:space="preserve">BEST PRACTICE &amp; RESEARCH IN CLINICAL OBSTETRICS &amp; GYNAECOLOGY                                                                                                                                                                                             </t>
  </si>
  <si>
    <t xml:space="preserve">1521-6934</t>
  </si>
  <si>
    <t xml:space="preserve">ENGLAND        </t>
  </si>
  <si>
    <t xml:space="preserve">FC001</t>
  </si>
  <si>
    <t xml:space="preserve">BIRTH-ISS PERINAT C </t>
  </si>
  <si>
    <t xml:space="preserve">BIRTH-ISSUES IN PERINATAL CARE                                                                                                                                                                                                                            </t>
  </si>
  <si>
    <t xml:space="preserve">0730-7659</t>
  </si>
  <si>
    <t xml:space="preserve">RZ SD TQ                   </t>
  </si>
  <si>
    <t xml:space="preserve">BJOG-INT J OBSTET GY</t>
  </si>
  <si>
    <t xml:space="preserve">BJOG-AN INTERNATIONAL JOURNAL OF OBSTETRICS AND GYNAECOLOGY                                                                                                                                                                                               </t>
  </si>
  <si>
    <t xml:space="preserve">1470-0328</t>
  </si>
  <si>
    <t xml:space="preserve">BREAST              </t>
  </si>
  <si>
    <t xml:space="preserve">BREAST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9776</t>
  </si>
  <si>
    <t xml:space="preserve">SCOTLAND       </t>
  </si>
  <si>
    <t xml:space="preserve">HI255</t>
  </si>
  <si>
    <t xml:space="preserve">DM SD                      </t>
  </si>
  <si>
    <t xml:space="preserve">BREAST CARE         </t>
  </si>
  <si>
    <t xml:space="preserve">Breast Car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1-3791</t>
  </si>
  <si>
    <t xml:space="preserve">MULTI-LANGUAGE                </t>
  </si>
  <si>
    <t xml:space="preserve">WG001</t>
  </si>
  <si>
    <t xml:space="preserve">      </t>
  </si>
  <si>
    <t xml:space="preserve">BREAST J            </t>
  </si>
  <si>
    <t xml:space="preserve">Breast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122X</t>
  </si>
  <si>
    <t xml:space="preserve">CLIMACTERIC         </t>
  </si>
  <si>
    <t xml:space="preserve">CLIMACTERIC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7137</t>
  </si>
  <si>
    <t xml:space="preserve">ZA501</t>
  </si>
  <si>
    <t xml:space="preserve">CLIN OBSTET GYNECOL </t>
  </si>
  <si>
    <t xml:space="preserve">CLINICAL OBSTETRICS AND GYNECOLOGY                                                                                                                                                                                                                        </t>
  </si>
  <si>
    <t xml:space="preserve">0009-9201</t>
  </si>
  <si>
    <t xml:space="preserve">VF505</t>
  </si>
  <si>
    <t xml:space="preserve">CLIN PERINATOL      </t>
  </si>
  <si>
    <t xml:space="preserve">CLINICS IN PERIN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5108</t>
  </si>
  <si>
    <t xml:space="preserve">ZY601</t>
  </si>
  <si>
    <t xml:space="preserve">CONTRACEPTION       </t>
  </si>
  <si>
    <t xml:space="preserve">CONTRACEPTIO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7824</t>
  </si>
  <si>
    <t xml:space="preserve">JM501</t>
  </si>
  <si>
    <t xml:space="preserve">CURR OPIN OBSTET GYN</t>
  </si>
  <si>
    <t xml:space="preserve">CURRENT OPINION IN OBSTETRICS &amp; GYNECOLOGY                                                                                                                                                                                                                </t>
  </si>
  <si>
    <t xml:space="preserve">1040-872X</t>
  </si>
  <si>
    <t xml:space="preserve">EARLY HUM DEV       </t>
  </si>
  <si>
    <t xml:space="preserve">EARLY HUMAN DEVELOPMENT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782</t>
  </si>
  <si>
    <t xml:space="preserve">NETHERLANDS    </t>
  </si>
  <si>
    <t xml:space="preserve">JN201</t>
  </si>
  <si>
    <t xml:space="preserve">EUR J CONTRACEP REPR</t>
  </si>
  <si>
    <t xml:space="preserve">EUROPEAN JOURNAL OF CONTRACEPTION AND REPRODUCTIVE HEALTH CARE                                                                                                                                                                                            </t>
  </si>
  <si>
    <t xml:space="preserve">1362-5187</t>
  </si>
  <si>
    <t xml:space="preserve">TY522</t>
  </si>
  <si>
    <t xml:space="preserve">NE SD                      </t>
  </si>
  <si>
    <t xml:space="preserve">EUR J GYNAECOL ONCOL</t>
  </si>
  <si>
    <t xml:space="preserve">EUROPEAN JOURNAL OF GYNAECOLOGICAL ONCOLOGY                                                                                                                                                                                                               </t>
  </si>
  <si>
    <t xml:space="preserve">0392-2936</t>
  </si>
  <si>
    <t xml:space="preserve">CANADA         </t>
  </si>
  <si>
    <t xml:space="preserve">XT400</t>
  </si>
  <si>
    <t xml:space="preserve">EUR J OBSTET GYN R B</t>
  </si>
  <si>
    <t xml:space="preserve">EUROPEAN JOURNAL OF OBSTETRICS GYNECOLOGY AND REPRODUCTIVE BIOLOGY                                                                                                                                                                                        </t>
  </si>
  <si>
    <t xml:space="preserve">0301-2115</t>
  </si>
  <si>
    <t xml:space="preserve">SD WF                      </t>
  </si>
  <si>
    <t xml:space="preserve">FERTIL STERIL       </t>
  </si>
  <si>
    <t xml:space="preserve">FERTILITY AND STERILITY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282</t>
  </si>
  <si>
    <t xml:space="preserve">FETAL DIAGN THER    </t>
  </si>
  <si>
    <t xml:space="preserve">FETAL DIAGNOSIS AND THERAPY                                                                                                                                                                                                                               </t>
  </si>
  <si>
    <t xml:space="preserve">1015-3837</t>
  </si>
  <si>
    <t xml:space="preserve">SWITZERLAND    </t>
  </si>
  <si>
    <t xml:space="preserve">GEBURTSH FRAUENHEILK</t>
  </si>
  <si>
    <t xml:space="preserve">GEBURTSHILFE UND FRAUENHEILKUNDE                                                                                                                                                                                                                          </t>
  </si>
  <si>
    <t xml:space="preserve">0016-5751</t>
  </si>
  <si>
    <t xml:space="preserve">GERMAN                        </t>
  </si>
  <si>
    <t xml:space="preserve">KW501</t>
  </si>
  <si>
    <t xml:space="preserve">GYNECOL ENDOCRINOL  </t>
  </si>
  <si>
    <t xml:space="preserve">GYNECOLOGICAL ENDOCRINOLOGY                                                                                                                                                                                                                               </t>
  </si>
  <si>
    <t xml:space="preserve">0951-3590</t>
  </si>
  <si>
    <t xml:space="preserve">ABO09</t>
  </si>
  <si>
    <t xml:space="preserve">IA SD                      </t>
  </si>
  <si>
    <t xml:space="preserve">GYNECOL OBSTET INVES</t>
  </si>
  <si>
    <t xml:space="preserve">GYNECOLOGIC AND OBSTETRIC INVESTIGATION                                                                                                                                                                                                                   </t>
  </si>
  <si>
    <t xml:space="preserve">0378-7346</t>
  </si>
  <si>
    <t xml:space="preserve">GYNECOL ONCOL       </t>
  </si>
  <si>
    <t xml:space="preserve">GYNECOLOGIC ON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8258</t>
  </si>
  <si>
    <t xml:space="preserve">AH001</t>
  </si>
  <si>
    <t xml:space="preserve">HUM REPROD          </t>
  </si>
  <si>
    <t xml:space="preserve">HUMAN REPRODUC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1161</t>
  </si>
  <si>
    <t xml:space="preserve">TT001</t>
  </si>
  <si>
    <t xml:space="preserve">HUM REPROD UPDATE   </t>
  </si>
  <si>
    <t xml:space="preserve">HUMAN REPRODUCTION UPDATE                                                                                                                                                                                                                                 </t>
  </si>
  <si>
    <t xml:space="preserve">1355-4786</t>
  </si>
  <si>
    <t xml:space="preserve">HYPERTENS PREGNANCY </t>
  </si>
  <si>
    <t xml:space="preserve">HYPERTENSION IN PREGNANCY                                                                                                                                                                                                                                 </t>
  </si>
  <si>
    <t xml:space="preserve">1064-1955</t>
  </si>
  <si>
    <t xml:space="preserve">ZA463</t>
  </si>
  <si>
    <t xml:space="preserve">SD UM ZD                   </t>
  </si>
  <si>
    <t xml:space="preserve">INT J GYNECOL CANCER</t>
  </si>
  <si>
    <t xml:space="preserve">INTERNATIONAL JOURNAL OF GYNECOLOGICAL CANCER                                                                                                                                                                                                             </t>
  </si>
  <si>
    <t xml:space="preserve">1048-891X</t>
  </si>
  <si>
    <t xml:space="preserve">INT J GYNECOL OBSTET</t>
  </si>
  <si>
    <t xml:space="preserve">INTERNATIONAL JOURNAL OF GYNECOLOGY &amp; OBSTETRICS                                                                                                                                                                                                          </t>
  </si>
  <si>
    <t xml:space="preserve">0020-7292</t>
  </si>
  <si>
    <t xml:space="preserve">INT J GYNECOL PATHOL</t>
  </si>
  <si>
    <t xml:space="preserve">INTERNATIONAL JOURNAL OF GYNECOLOGICAL PATHOLOGY                                                                                                                                                                                                          </t>
  </si>
  <si>
    <t xml:space="preserve">0277-1691</t>
  </si>
  <si>
    <t xml:space="preserve">SD TM                      </t>
  </si>
  <si>
    <t xml:space="preserve">INT J OBSTET ANESTH </t>
  </si>
  <si>
    <t xml:space="preserve">INTERNATIONAL JOURNAL OF OBSTETRIC ANESTHESIA                                                                                                                                                                                                             </t>
  </si>
  <si>
    <t xml:space="preserve">0959-289X</t>
  </si>
  <si>
    <t xml:space="preserve">JM451</t>
  </si>
  <si>
    <t xml:space="preserve">BA SD                      </t>
  </si>
  <si>
    <t xml:space="preserve">INT UROGYNECOL J    </t>
  </si>
  <si>
    <t xml:space="preserve">INTERNATIONAL UROGYNECOLOGY JOURNAL                                                                                                                                                                                                                       </t>
  </si>
  <si>
    <t xml:space="preserve">0937-3462</t>
  </si>
  <si>
    <t xml:space="preserve">YK505</t>
  </si>
  <si>
    <t xml:space="preserve">SD ZA                      </t>
  </si>
  <si>
    <t xml:space="preserve">J ASSIST REPROD GEN </t>
  </si>
  <si>
    <t xml:space="preserve">JOURNAL OF ASSISTED REPRODUCTION AND GENETICS                                                                                                                                                                                                             </t>
  </si>
  <si>
    <t xml:space="preserve">1058-0468</t>
  </si>
  <si>
    <t xml:space="preserve">OY668</t>
  </si>
  <si>
    <t xml:space="preserve">KM SD                      </t>
  </si>
  <si>
    <t xml:space="preserve">J HUM LACT          </t>
  </si>
  <si>
    <t xml:space="preserve">JOURNAL OF HUMAN LACTATION                                                                                                                                                                                                                                </t>
  </si>
  <si>
    <t xml:space="preserve">0890-3344</t>
  </si>
  <si>
    <t xml:space="preserve">WH001</t>
  </si>
  <si>
    <t xml:space="preserve">RZ SD                      </t>
  </si>
  <si>
    <t xml:space="preserve">J MATERN-FETAL NEO M</t>
  </si>
  <si>
    <t xml:space="preserve">Journal of Maternal-Fetal &amp; Neonatal Medicine                                                                                                                                                                                                             </t>
  </si>
  <si>
    <t xml:space="preserve">1476-7058</t>
  </si>
  <si>
    <t xml:space="preserve">J MINIM INVAS GYN   </t>
  </si>
  <si>
    <t xml:space="preserve">Journal of Minimally Invasive Gynecology                                                                                                                                                                                                                  </t>
  </si>
  <si>
    <t xml:space="preserve">1553-4650</t>
  </si>
  <si>
    <t xml:space="preserve">J OBSTET GYNAECOL RE</t>
  </si>
  <si>
    <t xml:space="preserve">JOURNAL OF OBSTETRICS AND GYNAECOLOGY RESEARCH                                                                                                                                                                                                            </t>
  </si>
  <si>
    <t xml:space="preserve">1341-8076</t>
  </si>
  <si>
    <t xml:space="preserve">J PERINAT MED       </t>
  </si>
  <si>
    <t xml:space="preserve">JOURNAL OF PERINATAL MEDICINE                                                                                                                                                                                                                             </t>
  </si>
  <si>
    <t xml:space="preserve">0300-5577</t>
  </si>
  <si>
    <t xml:space="preserve">ZY701</t>
  </si>
  <si>
    <t xml:space="preserve">J PERINAT NEONAT NUR</t>
  </si>
  <si>
    <t xml:space="preserve">JOURNAL OF PERINATAL &amp; NEONATAL NURSING                                                                                                                                                                                                                   </t>
  </si>
  <si>
    <t xml:space="preserve">0893-2190</t>
  </si>
  <si>
    <t xml:space="preserve">J PERINATOL         </t>
  </si>
  <si>
    <t xml:space="preserve">Journal of Perin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43-8346</t>
  </si>
  <si>
    <t xml:space="preserve">SL801</t>
  </si>
  <si>
    <t xml:space="preserve">J PSYCHOSOM OBST GYN</t>
  </si>
  <si>
    <t xml:space="preserve">JOURNAL OF PSYCHOSOMATIC OBSTETRICS AND GYNECOLOGY                                                                                                                                                                                                        </t>
  </si>
  <si>
    <t xml:space="preserve">0167-482X</t>
  </si>
  <si>
    <t xml:space="preserve">SD VE                      </t>
  </si>
  <si>
    <t xml:space="preserve">J REPROD MED        </t>
  </si>
  <si>
    <t xml:space="preserve">JOURNAL OF REPRODUCTIVE MEDICINE                                                                                                                                                                                                                          </t>
  </si>
  <si>
    <t xml:space="preserve">0024-7758</t>
  </si>
  <si>
    <t xml:space="preserve">WM900</t>
  </si>
  <si>
    <t xml:space="preserve">J SOC GYNECOL INVEST</t>
  </si>
  <si>
    <t xml:space="preserve">JOURNAL OF THE SOCIETY FOR GYNECOLOGIC INVESTIGATION                                                                                                                                                                                                      </t>
  </si>
  <si>
    <t xml:space="preserve">1071-5576</t>
  </si>
  <si>
    <t xml:space="preserve">J WOMENS HEALTH     </t>
  </si>
  <si>
    <t xml:space="preserve">JOURNAL OF WOMENS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1540-9996</t>
  </si>
  <si>
    <t xml:space="preserve">PZ785</t>
  </si>
  <si>
    <t xml:space="preserve">NE PY SD                   </t>
  </si>
  <si>
    <t xml:space="preserve">JOGNN-J OBST GYN NEO</t>
  </si>
  <si>
    <t xml:space="preserve">JOGNN-JOURNAL OF OBSTETRIC GYNECOLOGIC AND NEONATAL NURSING                                                                                                                                                                                               </t>
  </si>
  <si>
    <t xml:space="preserve">0884-2175</t>
  </si>
  <si>
    <t xml:space="preserve">MATURITAS           </t>
  </si>
  <si>
    <t xml:space="preserve">MATURITA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122</t>
  </si>
  <si>
    <t xml:space="preserve">LI SD                      </t>
  </si>
  <si>
    <t xml:space="preserve">MENOPAUSE           </t>
  </si>
  <si>
    <t xml:space="preserve">MENOPAUSE-THE JOURNAL OF THE NORTH AMERICAN MENOPAUSE SOCIETY                                                                                                                                                                                             </t>
  </si>
  <si>
    <t xml:space="preserve">1072-3714</t>
  </si>
  <si>
    <t xml:space="preserve">OBSTET GYN CLIN N AM</t>
  </si>
  <si>
    <t xml:space="preserve">OBSTETRICS AND GYNECOLOGY CLINICS OF NORTH AMERICA                                                                                                                                                                                                        </t>
  </si>
  <si>
    <t xml:space="preserve">0889-8545</t>
  </si>
  <si>
    <t xml:space="preserve">OBSTET GYNECOL      </t>
  </si>
  <si>
    <t xml:space="preserve">OBSTETRICS AND GYN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29-7844</t>
  </si>
  <si>
    <t xml:space="preserve">OBSTET GYNECOL SURV </t>
  </si>
  <si>
    <t xml:space="preserve">OBSTETRICAL &amp; GYNECOLOGICAL SURVEY                                                                                                                                                                                                                        </t>
  </si>
  <si>
    <t xml:space="preserve">0029-7828</t>
  </si>
  <si>
    <t xml:space="preserve">PAEDIATR PERINAT EP </t>
  </si>
  <si>
    <t xml:space="preserve">PAEDIATRIC AND PERINATAL EPIDEMIOLOGY                                                                                                                                                                                                                     </t>
  </si>
  <si>
    <t xml:space="preserve">0269-5022</t>
  </si>
  <si>
    <t xml:space="preserve">NE SD TQ                   </t>
  </si>
  <si>
    <t xml:space="preserve">PLACENTA            </t>
  </si>
  <si>
    <t xml:space="preserve">PLACENT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4004</t>
  </si>
  <si>
    <t xml:space="preserve">ZY606</t>
  </si>
  <si>
    <t xml:space="preserve">HY SD WF                   </t>
  </si>
  <si>
    <t xml:space="preserve">PRENATAL DIAG       </t>
  </si>
  <si>
    <t xml:space="preserve">PRENATAL DIAGNOS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3851</t>
  </si>
  <si>
    <t xml:space="preserve">OP225</t>
  </si>
  <si>
    <t xml:space="preserve">REPROD BIOMED ONLINE</t>
  </si>
  <si>
    <t xml:space="preserve">REPRODUCTIVE BIOMEDICINE ONLINE                                                                                                                                                                                                                           </t>
  </si>
  <si>
    <t xml:space="preserve">1472-6483</t>
  </si>
  <si>
    <t xml:space="preserve">AAL96</t>
  </si>
  <si>
    <t xml:space="preserve">REPROD SCI          </t>
  </si>
  <si>
    <t xml:space="preserve">Reproductive 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7191</t>
  </si>
  <si>
    <t xml:space="preserve">SEMIN PERINATOL     </t>
  </si>
  <si>
    <t xml:space="preserve">SEMINARS IN PERINA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146-0005</t>
  </si>
  <si>
    <t xml:space="preserve">SEMIN REPROD MED    </t>
  </si>
  <si>
    <t xml:space="preserve">SEMINARS IN REPRODUCTIVE MEDICINE                                                                                                                                                                                                                         </t>
  </si>
  <si>
    <t xml:space="preserve">1526-8004</t>
  </si>
  <si>
    <t xml:space="preserve">TWIN RES HUM GENET  </t>
  </si>
  <si>
    <t xml:space="preserve">Twin Research and Human Genetics                                                                                                                                                                                                                          </t>
  </si>
  <si>
    <t xml:space="preserve">1832-4274</t>
  </si>
  <si>
    <t xml:space="preserve">EU763</t>
  </si>
  <si>
    <t xml:space="preserve">ULTRASOUND OBST GYN </t>
  </si>
  <si>
    <t xml:space="preserve">ULTRASOUND IN OBSTETRICS &amp; GYNECOLOGY                                                                                                                                                                                                                     </t>
  </si>
  <si>
    <t xml:space="preserve">0960-7692</t>
  </si>
  <si>
    <t xml:space="preserve">AA SD VY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280</v>
      </c>
      <c r="J2" s="5" t="n">
        <v>196</v>
      </c>
      <c r="K2" s="5" t="n">
        <v>1.356</v>
      </c>
      <c r="L2" s="5" t="n">
        <v>0.337</v>
      </c>
      <c r="M2" s="5" t="n">
        <v>7.7</v>
      </c>
      <c r="N2" s="5" t="n">
        <v>10</v>
      </c>
      <c r="O2" s="5" t="n">
        <v>66</v>
      </c>
      <c r="P2" s="5" t="n">
        <v>266</v>
      </c>
      <c r="Q2" s="5" t="n">
        <v>424</v>
      </c>
      <c r="R2" s="5" t="n">
        <v>244</v>
      </c>
      <c r="S2" s="5" t="n">
        <v>26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8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31602</v>
      </c>
      <c r="J3" s="5" t="n">
        <v>566</v>
      </c>
      <c r="K3" s="5" t="n">
        <v>3.453</v>
      </c>
      <c r="L3" s="5" t="n">
        <v>0.581</v>
      </c>
      <c r="M3" s="5" t="n">
        <v>9.5</v>
      </c>
      <c r="N3" s="5" t="n">
        <v>12</v>
      </c>
      <c r="O3" s="5" t="n">
        <v>329</v>
      </c>
      <c r="P3" s="5" t="n">
        <v>1358</v>
      </c>
      <c r="Q3" s="5" t="n">
        <v>1995</v>
      </c>
      <c r="R3" s="5" t="n">
        <v>463</v>
      </c>
      <c r="S3" s="5" t="n">
        <v>50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2</v>
      </c>
      <c r="F4" s="3" t="s">
        <v>26</v>
      </c>
      <c r="G4" s="3" t="s">
        <v>37</v>
      </c>
      <c r="H4" s="3" t="s">
        <v>38</v>
      </c>
      <c r="I4" s="4" t="n">
        <v>1455</v>
      </c>
      <c r="J4" s="5" t="n">
        <v>108</v>
      </c>
      <c r="K4" s="5" t="n">
        <v>1.158</v>
      </c>
      <c r="L4" s="5" t="n">
        <v>0.185</v>
      </c>
      <c r="M4" s="5" t="n">
        <v>9.4</v>
      </c>
      <c r="N4" s="5" t="n">
        <v>10</v>
      </c>
      <c r="O4" s="5" t="n">
        <v>20</v>
      </c>
      <c r="P4" s="5" t="n">
        <v>112</v>
      </c>
      <c r="Q4" s="5" t="n">
        <v>101</v>
      </c>
      <c r="R4" s="5" t="n">
        <v>99</v>
      </c>
      <c r="S4" s="5" t="n">
        <v>8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9.7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43</v>
      </c>
      <c r="H5" s="3" t="s">
        <v>28</v>
      </c>
      <c r="I5" s="4" t="n">
        <v>1269</v>
      </c>
      <c r="J5" s="5" t="n">
        <v>225</v>
      </c>
      <c r="K5" s="5" t="n">
        <v>0.727</v>
      </c>
      <c r="L5" s="5" t="n">
        <v>0.169</v>
      </c>
      <c r="M5" s="5" t="n">
        <v>5.6</v>
      </c>
      <c r="N5" s="5" t="n">
        <v>4</v>
      </c>
      <c r="O5" s="5" t="n">
        <v>38</v>
      </c>
      <c r="P5" s="5" t="n">
        <v>126</v>
      </c>
      <c r="Q5" s="5" t="n">
        <v>119</v>
      </c>
      <c r="R5" s="5" t="n">
        <v>205</v>
      </c>
      <c r="S5" s="5" t="n">
        <v>13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2.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28</v>
      </c>
      <c r="I6" s="4" t="n">
        <v>1561</v>
      </c>
      <c r="J6" s="5" t="n">
        <v>106</v>
      </c>
      <c r="K6" s="5" t="n">
        <v>1.139</v>
      </c>
      <c r="L6" s="5" t="n">
        <v>0.151</v>
      </c>
      <c r="M6" s="5" t="n">
        <v>7.6</v>
      </c>
      <c r="N6" s="5" t="n">
        <v>4</v>
      </c>
      <c r="O6" s="5" t="n">
        <v>16</v>
      </c>
      <c r="P6" s="5" t="n">
        <v>99</v>
      </c>
      <c r="Q6" s="5" t="n">
        <v>163</v>
      </c>
      <c r="R6" s="5" t="n">
        <v>103</v>
      </c>
      <c r="S6" s="5" t="n">
        <v>12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2.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28</v>
      </c>
      <c r="I7" s="4" t="n">
        <v>1067</v>
      </c>
      <c r="J7" s="5" t="n">
        <v>71</v>
      </c>
      <c r="K7" s="5" t="n">
        <v>1.36</v>
      </c>
      <c r="L7" s="5" t="n">
        <v>0.225</v>
      </c>
      <c r="M7" s="5" t="n">
        <v>4.5</v>
      </c>
      <c r="N7" s="5" t="n">
        <v>6</v>
      </c>
      <c r="O7" s="5" t="n">
        <v>16</v>
      </c>
      <c r="P7" s="5" t="n">
        <v>58</v>
      </c>
      <c r="Q7" s="5" t="n">
        <v>127</v>
      </c>
      <c r="R7" s="5" t="n">
        <v>72</v>
      </c>
      <c r="S7" s="5" t="n">
        <v>6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32</v>
      </c>
      <c r="F8" s="3" t="s">
        <v>26</v>
      </c>
      <c r="G8" s="3" t="s">
        <v>48</v>
      </c>
      <c r="H8" s="3" t="s">
        <v>57</v>
      </c>
      <c r="I8" s="4" t="n">
        <v>1148</v>
      </c>
      <c r="J8" s="5" t="n">
        <v>40</v>
      </c>
      <c r="K8" s="5" t="n">
        <v>2.836</v>
      </c>
      <c r="L8" s="5" t="n">
        <v>0.45</v>
      </c>
      <c r="M8" s="5" t="n">
        <v>6.6</v>
      </c>
      <c r="N8" s="5" t="n">
        <v>4</v>
      </c>
      <c r="O8" s="5" t="n">
        <v>18</v>
      </c>
      <c r="P8" s="5" t="n">
        <v>57</v>
      </c>
      <c r="Q8" s="5" t="n">
        <v>133</v>
      </c>
      <c r="R8" s="5" t="n">
        <v>34</v>
      </c>
      <c r="S8" s="5" t="n">
        <v>33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2.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52</v>
      </c>
      <c r="F9" s="3" t="s">
        <v>26</v>
      </c>
      <c r="G9" s="3" t="s">
        <v>48</v>
      </c>
      <c r="H9" s="3" t="s">
        <v>28</v>
      </c>
      <c r="I9" s="4" t="n">
        <v>10915</v>
      </c>
      <c r="J9" s="5" t="n">
        <v>208</v>
      </c>
      <c r="K9" s="5" t="n">
        <v>3.101</v>
      </c>
      <c r="L9" s="5" t="n">
        <v>1.423</v>
      </c>
      <c r="M9" s="5" t="n">
        <v>8.4</v>
      </c>
      <c r="N9" s="5" t="n">
        <v>13</v>
      </c>
      <c r="O9" s="5" t="n">
        <v>296</v>
      </c>
      <c r="P9" s="5" t="n">
        <v>595</v>
      </c>
      <c r="Q9" s="5" t="n">
        <v>844</v>
      </c>
      <c r="R9" s="5" t="n">
        <v>215</v>
      </c>
      <c r="S9" s="5" t="n">
        <v>24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64</v>
      </c>
      <c r="F10" s="3" t="s">
        <v>26</v>
      </c>
      <c r="G10" s="3" t="s">
        <v>65</v>
      </c>
      <c r="H10" s="3" t="s">
        <v>66</v>
      </c>
      <c r="I10" s="4" t="n">
        <v>1679</v>
      </c>
      <c r="J10" s="5" t="n">
        <v>106</v>
      </c>
      <c r="K10" s="5" t="n">
        <v>2.155</v>
      </c>
      <c r="L10" s="5" t="n">
        <v>0.349</v>
      </c>
      <c r="M10" s="5" t="n">
        <v>4</v>
      </c>
      <c r="N10" s="5" t="n">
        <v>6</v>
      </c>
      <c r="O10" s="5" t="n">
        <v>37</v>
      </c>
      <c r="P10" s="5" t="n">
        <v>305</v>
      </c>
      <c r="Q10" s="5" t="n">
        <v>236</v>
      </c>
      <c r="R10" s="5" t="n">
        <v>113</v>
      </c>
      <c r="S10" s="5" t="n">
        <v>13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42</v>
      </c>
      <c r="F11" s="3" t="s">
        <v>70</v>
      </c>
      <c r="G11" s="3" t="s">
        <v>71</v>
      </c>
      <c r="H11" s="3" t="s">
        <v>66</v>
      </c>
      <c r="I11" s="4" t="n">
        <v>61</v>
      </c>
      <c r="J11" s="5" t="n">
        <v>59</v>
      </c>
      <c r="K11" s="5" t="n">
        <v>0.53</v>
      </c>
      <c r="L11" s="5" t="n">
        <v>0.288</v>
      </c>
      <c r="M11" s="3" t="s">
        <v>72</v>
      </c>
      <c r="N11" s="5" t="n">
        <v>6</v>
      </c>
      <c r="O11" s="5" t="n">
        <v>17</v>
      </c>
      <c r="P11" s="5" t="n">
        <v>25</v>
      </c>
      <c r="Q11" s="5" t="n">
        <v>19</v>
      </c>
      <c r="R11" s="5" t="n">
        <v>33</v>
      </c>
      <c r="S11" s="5" t="n">
        <v>5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32</v>
      </c>
      <c r="F12" s="3" t="s">
        <v>26</v>
      </c>
      <c r="G12" s="3" t="s">
        <v>48</v>
      </c>
      <c r="H12" s="3" t="s">
        <v>66</v>
      </c>
      <c r="I12" s="4" t="n">
        <v>1398</v>
      </c>
      <c r="J12" s="5" t="n">
        <v>87</v>
      </c>
      <c r="K12" s="5" t="n">
        <v>2.091</v>
      </c>
      <c r="L12" s="5" t="n">
        <v>0.345</v>
      </c>
      <c r="M12" s="5" t="n">
        <v>4.3</v>
      </c>
      <c r="N12" s="5" t="n">
        <v>6</v>
      </c>
      <c r="O12" s="5" t="n">
        <v>30</v>
      </c>
      <c r="P12" s="5" t="n">
        <v>97</v>
      </c>
      <c r="Q12" s="5" t="n">
        <v>315</v>
      </c>
      <c r="R12" s="5" t="n">
        <v>90</v>
      </c>
      <c r="S12" s="5" t="n">
        <v>10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8.5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52</v>
      </c>
      <c r="F13" s="3" t="s">
        <v>26</v>
      </c>
      <c r="G13" s="3" t="s">
        <v>79</v>
      </c>
      <c r="H13" s="3" t="s">
        <v>28</v>
      </c>
      <c r="I13" s="4" t="n">
        <v>928</v>
      </c>
      <c r="J13" s="5" t="n">
        <v>68</v>
      </c>
      <c r="K13" s="5" t="n">
        <v>2.145</v>
      </c>
      <c r="L13" s="5" t="n">
        <v>0.794</v>
      </c>
      <c r="M13" s="5" t="n">
        <v>3.9</v>
      </c>
      <c r="N13" s="5" t="n">
        <v>4</v>
      </c>
      <c r="O13" s="5" t="n">
        <v>54</v>
      </c>
      <c r="P13" s="5" t="n">
        <v>154</v>
      </c>
      <c r="Q13" s="5" t="n">
        <v>112</v>
      </c>
      <c r="R13" s="5" t="n">
        <v>78</v>
      </c>
      <c r="S13" s="5" t="n">
        <v>4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32</v>
      </c>
      <c r="F14" s="3" t="s">
        <v>26</v>
      </c>
      <c r="G14" s="3" t="s">
        <v>83</v>
      </c>
      <c r="H14" s="3" t="s">
        <v>28</v>
      </c>
      <c r="I14" s="4" t="n">
        <v>1745</v>
      </c>
      <c r="J14" s="5" t="n">
        <v>71</v>
      </c>
      <c r="K14" s="5" t="n">
        <v>2.033</v>
      </c>
      <c r="L14" s="5" t="n">
        <v>0.141</v>
      </c>
      <c r="M14" s="5" t="n">
        <v>9.6</v>
      </c>
      <c r="N14" s="5" t="n">
        <v>4</v>
      </c>
      <c r="O14" s="5" t="n">
        <v>10</v>
      </c>
      <c r="P14" s="5" t="n">
        <v>142</v>
      </c>
      <c r="Q14" s="5" t="n">
        <v>165</v>
      </c>
      <c r="R14" s="5" t="n">
        <v>77</v>
      </c>
      <c r="S14" s="5" t="n">
        <v>7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84</v>
      </c>
      <c r="B15" s="3" t="s">
        <v>85</v>
      </c>
      <c r="C15" s="3" t="s">
        <v>86</v>
      </c>
      <c r="D15" s="3" t="s">
        <v>24</v>
      </c>
      <c r="E15" s="3" t="s">
        <v>32</v>
      </c>
      <c r="F15" s="3" t="s">
        <v>26</v>
      </c>
      <c r="G15" s="3" t="s">
        <v>87</v>
      </c>
      <c r="H15" s="3" t="s">
        <v>38</v>
      </c>
      <c r="I15" s="4" t="n">
        <v>1297</v>
      </c>
      <c r="J15" s="5" t="n">
        <v>48</v>
      </c>
      <c r="K15" s="5" t="n">
        <v>1.73</v>
      </c>
      <c r="L15" s="5" t="n">
        <v>0.438</v>
      </c>
      <c r="M15" s="5" t="n">
        <v>8.9</v>
      </c>
      <c r="N15" s="5" t="n">
        <v>4</v>
      </c>
      <c r="O15" s="5" t="n">
        <v>21</v>
      </c>
      <c r="P15" s="5" t="n">
        <v>39</v>
      </c>
      <c r="Q15" s="5" t="n">
        <v>134</v>
      </c>
      <c r="R15" s="5" t="n">
        <v>44</v>
      </c>
      <c r="S15" s="5" t="n">
        <v>5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3" t="s">
        <v>88</v>
      </c>
      <c r="B16" s="3" t="s">
        <v>89</v>
      </c>
      <c r="C16" s="3" t="s">
        <v>90</v>
      </c>
      <c r="D16" s="3" t="s">
        <v>24</v>
      </c>
      <c r="E16" s="3" t="s">
        <v>32</v>
      </c>
      <c r="F16" s="3" t="s">
        <v>26</v>
      </c>
      <c r="G16" s="3" t="s">
        <v>91</v>
      </c>
      <c r="H16" s="3" t="s">
        <v>28</v>
      </c>
      <c r="I16" s="4" t="n">
        <v>3954</v>
      </c>
      <c r="J16" s="5" t="n">
        <v>141</v>
      </c>
      <c r="K16" s="5" t="n">
        <v>2.327</v>
      </c>
      <c r="L16" s="5" t="n">
        <v>0.489</v>
      </c>
      <c r="M16" s="5" t="n">
        <v>6.6</v>
      </c>
      <c r="N16" s="5" t="n">
        <v>12</v>
      </c>
      <c r="O16" s="5" t="n">
        <v>69</v>
      </c>
      <c r="P16" s="5" t="n">
        <v>371</v>
      </c>
      <c r="Q16" s="5" t="n">
        <v>418</v>
      </c>
      <c r="R16" s="5" t="n">
        <v>168</v>
      </c>
      <c r="S16" s="5" t="n">
        <v>17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4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32</v>
      </c>
      <c r="F17" s="3" t="s">
        <v>26</v>
      </c>
      <c r="G17" s="3" t="s">
        <v>83</v>
      </c>
      <c r="H17" s="3" t="s">
        <v>28</v>
      </c>
      <c r="I17" s="4" t="n">
        <v>1481</v>
      </c>
      <c r="J17" s="5" t="n">
        <v>84</v>
      </c>
      <c r="K17" s="5" t="n">
        <v>2.276</v>
      </c>
      <c r="L17" s="5" t="n">
        <v>0.429</v>
      </c>
      <c r="M17" s="5" t="n">
        <v>4.9</v>
      </c>
      <c r="N17" s="5" t="n">
        <v>6</v>
      </c>
      <c r="O17" s="5" t="n">
        <v>36</v>
      </c>
      <c r="P17" s="5" t="n">
        <v>176</v>
      </c>
      <c r="Q17" s="5" t="n">
        <v>220</v>
      </c>
      <c r="R17" s="5" t="n">
        <v>83</v>
      </c>
      <c r="S17" s="5" t="n">
        <v>91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5</v>
      </c>
      <c r="B18" s="3" t="s">
        <v>96</v>
      </c>
      <c r="C18" s="3" t="s">
        <v>97</v>
      </c>
      <c r="D18" s="3" t="s">
        <v>24</v>
      </c>
      <c r="E18" s="3" t="s">
        <v>98</v>
      </c>
      <c r="F18" s="3" t="s">
        <v>26</v>
      </c>
      <c r="G18" s="3" t="s">
        <v>99</v>
      </c>
      <c r="H18" s="3" t="s">
        <v>38</v>
      </c>
      <c r="I18" s="4" t="n">
        <v>2679</v>
      </c>
      <c r="J18" s="5" t="n">
        <v>116</v>
      </c>
      <c r="K18" s="5" t="n">
        <v>2.12</v>
      </c>
      <c r="L18" s="5" t="n">
        <v>0.259</v>
      </c>
      <c r="M18" s="5" t="n">
        <v>7.7</v>
      </c>
      <c r="N18" s="5" t="n">
        <v>9</v>
      </c>
      <c r="O18" s="5" t="n">
        <v>30</v>
      </c>
      <c r="P18" s="5" t="n">
        <v>200</v>
      </c>
      <c r="Q18" s="5" t="n">
        <v>241</v>
      </c>
      <c r="R18" s="5" t="n">
        <v>113</v>
      </c>
      <c r="S18" s="5" t="n">
        <v>9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6.75" hidden="false" customHeight="false" outlineLevel="0" collapsed="false">
      <c r="A19" s="3" t="s">
        <v>100</v>
      </c>
      <c r="B19" s="3" t="s">
        <v>101</v>
      </c>
      <c r="C19" s="3" t="s">
        <v>102</v>
      </c>
      <c r="D19" s="3" t="s">
        <v>24</v>
      </c>
      <c r="E19" s="3" t="s">
        <v>52</v>
      </c>
      <c r="F19" s="3" t="s">
        <v>26</v>
      </c>
      <c r="G19" s="3" t="s">
        <v>103</v>
      </c>
      <c r="H19" s="3" t="s">
        <v>104</v>
      </c>
      <c r="I19" s="4" t="n">
        <v>434</v>
      </c>
      <c r="J19" s="5" t="n">
        <v>58</v>
      </c>
      <c r="K19" s="5" t="n">
        <v>0.824</v>
      </c>
      <c r="L19" s="5" t="n">
        <v>0.138</v>
      </c>
      <c r="M19" s="5" t="n">
        <v>5.4</v>
      </c>
      <c r="N19" s="5" t="n">
        <v>4</v>
      </c>
      <c r="O19" s="5" t="n">
        <v>8</v>
      </c>
      <c r="P19" s="5" t="n">
        <v>37</v>
      </c>
      <c r="Q19" s="5" t="n">
        <v>47</v>
      </c>
      <c r="R19" s="5" t="n">
        <v>53</v>
      </c>
      <c r="S19" s="5" t="n">
        <v>49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8.25" hidden="false" customHeight="false" outlineLevel="0" collapsed="false">
      <c r="A20" s="3" t="s">
        <v>105</v>
      </c>
      <c r="B20" s="3" t="s">
        <v>106</v>
      </c>
      <c r="C20" s="3" t="s">
        <v>107</v>
      </c>
      <c r="D20" s="3" t="s">
        <v>24</v>
      </c>
      <c r="E20" s="3" t="s">
        <v>108</v>
      </c>
      <c r="F20" s="3" t="s">
        <v>26</v>
      </c>
      <c r="G20" s="3" t="s">
        <v>109</v>
      </c>
      <c r="H20" s="3" t="s">
        <v>66</v>
      </c>
      <c r="I20" s="4" t="n">
        <v>1180</v>
      </c>
      <c r="J20" s="5" t="n">
        <v>156</v>
      </c>
      <c r="K20" s="5" t="n">
        <v>0.641</v>
      </c>
      <c r="L20" s="5" t="n">
        <v>0.058</v>
      </c>
      <c r="M20" s="5" t="n">
        <v>6.2</v>
      </c>
      <c r="N20" s="5" t="n">
        <v>6</v>
      </c>
      <c r="O20" s="5" t="n">
        <v>9</v>
      </c>
      <c r="P20" s="5" t="n">
        <v>52</v>
      </c>
      <c r="Q20" s="5" t="n">
        <v>130</v>
      </c>
      <c r="R20" s="5" t="n">
        <v>129</v>
      </c>
      <c r="S20" s="5" t="n">
        <v>15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1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98</v>
      </c>
      <c r="F21" s="3" t="s">
        <v>26</v>
      </c>
      <c r="G21" s="3" t="s">
        <v>99</v>
      </c>
      <c r="H21" s="3" t="s">
        <v>113</v>
      </c>
      <c r="I21" s="4" t="n">
        <v>5070</v>
      </c>
      <c r="J21" s="5" t="n">
        <v>242</v>
      </c>
      <c r="K21" s="5" t="n">
        <v>1.565</v>
      </c>
      <c r="L21" s="5" t="n">
        <v>0.331</v>
      </c>
      <c r="M21" s="5" t="n">
        <v>6.5</v>
      </c>
      <c r="N21" s="5" t="n">
        <v>8</v>
      </c>
      <c r="O21" s="5" t="n">
        <v>80</v>
      </c>
      <c r="P21" s="5" t="n">
        <v>305</v>
      </c>
      <c r="Q21" s="5" t="n">
        <v>446</v>
      </c>
      <c r="R21" s="5" t="n">
        <v>232</v>
      </c>
      <c r="S21" s="5" t="n">
        <v>248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32</v>
      </c>
      <c r="F22" s="3" t="s">
        <v>26</v>
      </c>
      <c r="G22" s="3" t="s">
        <v>91</v>
      </c>
      <c r="H22" s="3" t="s">
        <v>113</v>
      </c>
      <c r="I22" s="4" t="n">
        <v>21960</v>
      </c>
      <c r="J22" s="5" t="n">
        <v>573</v>
      </c>
      <c r="K22" s="5" t="n">
        <v>4.167</v>
      </c>
      <c r="L22" s="5" t="n">
        <v>0.663</v>
      </c>
      <c r="M22" s="5" t="n">
        <v>7.2</v>
      </c>
      <c r="N22" s="5" t="n">
        <v>12</v>
      </c>
      <c r="O22" s="5" t="n">
        <v>380</v>
      </c>
      <c r="P22" s="5" t="n">
        <v>1438</v>
      </c>
      <c r="Q22" s="5" t="n">
        <v>2104</v>
      </c>
      <c r="R22" s="5" t="n">
        <v>376</v>
      </c>
      <c r="S22" s="5" t="n">
        <v>47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17</v>
      </c>
      <c r="B23" s="3" t="s">
        <v>118</v>
      </c>
      <c r="C23" s="3" t="s">
        <v>119</v>
      </c>
      <c r="D23" s="3" t="s">
        <v>24</v>
      </c>
      <c r="E23" s="3" t="s">
        <v>120</v>
      </c>
      <c r="F23" s="3" t="s">
        <v>26</v>
      </c>
      <c r="G23" s="3" t="s">
        <v>71</v>
      </c>
      <c r="H23" s="3" t="s">
        <v>28</v>
      </c>
      <c r="I23" s="4" t="n">
        <v>1103</v>
      </c>
      <c r="J23" s="5" t="n">
        <v>158</v>
      </c>
      <c r="K23" s="5" t="n">
        <v>1.184</v>
      </c>
      <c r="L23" s="5" t="n">
        <v>0.063</v>
      </c>
      <c r="M23" s="5" t="n">
        <v>5.9</v>
      </c>
      <c r="N23" s="5" t="n">
        <v>6</v>
      </c>
      <c r="O23" s="5" t="n">
        <v>10</v>
      </c>
      <c r="P23" s="5" t="n">
        <v>106</v>
      </c>
      <c r="Q23" s="5" t="n">
        <v>139</v>
      </c>
      <c r="R23" s="5" t="n">
        <v>100</v>
      </c>
      <c r="S23" s="5" t="n">
        <v>107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85.5" hidden="false" customHeight="false" outlineLevel="0" collapsed="false">
      <c r="A24" s="3" t="s">
        <v>121</v>
      </c>
      <c r="B24" s="3" t="s">
        <v>122</v>
      </c>
      <c r="C24" s="3" t="s">
        <v>123</v>
      </c>
      <c r="D24" s="3" t="s">
        <v>24</v>
      </c>
      <c r="E24" s="3" t="s">
        <v>42</v>
      </c>
      <c r="F24" s="3" t="s">
        <v>124</v>
      </c>
      <c r="G24" s="3" t="s">
        <v>125</v>
      </c>
      <c r="H24" s="3" t="s">
        <v>28</v>
      </c>
      <c r="I24" s="4" t="n">
        <v>475</v>
      </c>
      <c r="J24" s="5" t="n">
        <v>100</v>
      </c>
      <c r="K24" s="5" t="n">
        <v>0.35</v>
      </c>
      <c r="L24" s="5" t="n">
        <v>0.07</v>
      </c>
      <c r="M24" s="5" t="n">
        <v>9.5</v>
      </c>
      <c r="N24" s="5" t="n">
        <v>12</v>
      </c>
      <c r="O24" s="5" t="n">
        <v>7</v>
      </c>
      <c r="P24" s="5" t="n">
        <v>45</v>
      </c>
      <c r="Q24" s="5" t="n">
        <v>39</v>
      </c>
      <c r="R24" s="5" t="n">
        <v>126</v>
      </c>
      <c r="S24" s="5" t="n">
        <v>11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7" hidden="false" customHeight="false" outlineLevel="0" collapsed="false">
      <c r="A25" s="3" t="s">
        <v>126</v>
      </c>
      <c r="B25" s="3" t="s">
        <v>127</v>
      </c>
      <c r="C25" s="3" t="s">
        <v>128</v>
      </c>
      <c r="D25" s="3" t="s">
        <v>24</v>
      </c>
      <c r="E25" s="3" t="s">
        <v>52</v>
      </c>
      <c r="F25" s="3" t="s">
        <v>26</v>
      </c>
      <c r="G25" s="3" t="s">
        <v>129</v>
      </c>
      <c r="H25" s="3" t="s">
        <v>130</v>
      </c>
      <c r="I25" s="4" t="n">
        <v>1224</v>
      </c>
      <c r="J25" s="5" t="n">
        <v>121</v>
      </c>
      <c r="K25" s="5" t="n">
        <v>1.359</v>
      </c>
      <c r="L25" s="5" t="n">
        <v>0.14</v>
      </c>
      <c r="M25" s="5" t="n">
        <v>4.8</v>
      </c>
      <c r="N25" s="5" t="n">
        <v>4</v>
      </c>
      <c r="O25" s="5" t="n">
        <v>17</v>
      </c>
      <c r="P25" s="5" t="n">
        <v>151</v>
      </c>
      <c r="Q25" s="5" t="n">
        <v>171</v>
      </c>
      <c r="R25" s="5" t="n">
        <v>121</v>
      </c>
      <c r="S25" s="5" t="n">
        <v>11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9.75" hidden="false" customHeight="false" outlineLevel="0" collapsed="false">
      <c r="A26" s="3" t="s">
        <v>131</v>
      </c>
      <c r="B26" s="3" t="s">
        <v>132</v>
      </c>
      <c r="C26" s="3" t="s">
        <v>133</v>
      </c>
      <c r="D26" s="3" t="s">
        <v>24</v>
      </c>
      <c r="E26" s="3" t="s">
        <v>120</v>
      </c>
      <c r="F26" s="3" t="s">
        <v>26</v>
      </c>
      <c r="G26" s="3" t="s">
        <v>71</v>
      </c>
      <c r="H26" s="3" t="s">
        <v>28</v>
      </c>
      <c r="I26" s="4" t="n">
        <v>1686</v>
      </c>
      <c r="J26" s="5" t="n">
        <v>118</v>
      </c>
      <c r="K26" s="5" t="n">
        <v>1.417</v>
      </c>
      <c r="L26" s="5" t="n">
        <v>0.127</v>
      </c>
      <c r="M26" s="5" t="n">
        <v>8.2</v>
      </c>
      <c r="N26" s="5" t="n">
        <v>8</v>
      </c>
      <c r="O26" s="5" t="n">
        <v>15</v>
      </c>
      <c r="P26" s="5" t="n">
        <v>105</v>
      </c>
      <c r="Q26" s="5" t="n">
        <v>133</v>
      </c>
      <c r="R26" s="5" t="n">
        <v>84</v>
      </c>
      <c r="S26" s="5" t="n">
        <v>84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34</v>
      </c>
      <c r="B27" s="3" t="s">
        <v>135</v>
      </c>
      <c r="C27" s="3" t="s">
        <v>136</v>
      </c>
      <c r="D27" s="3" t="s">
        <v>24</v>
      </c>
      <c r="E27" s="3" t="s">
        <v>32</v>
      </c>
      <c r="F27" s="3" t="s">
        <v>26</v>
      </c>
      <c r="G27" s="3" t="s">
        <v>137</v>
      </c>
      <c r="H27" s="3" t="s">
        <v>66</v>
      </c>
      <c r="I27" s="4" t="n">
        <v>14721</v>
      </c>
      <c r="J27" s="5" t="n">
        <v>365</v>
      </c>
      <c r="K27" s="5" t="n">
        <v>2.919</v>
      </c>
      <c r="L27" s="5" t="n">
        <v>0.775</v>
      </c>
      <c r="M27" s="5" t="n">
        <v>5.9</v>
      </c>
      <c r="N27" s="5" t="n">
        <v>12</v>
      </c>
      <c r="O27" s="5" t="n">
        <v>283</v>
      </c>
      <c r="P27" s="5" t="n">
        <v>1270</v>
      </c>
      <c r="Q27" s="5" t="n">
        <v>1667</v>
      </c>
      <c r="R27" s="5" t="n">
        <v>508</v>
      </c>
      <c r="S27" s="5" t="n">
        <v>49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.75" hidden="false" customHeight="false" outlineLevel="0" collapsed="false">
      <c r="A28" s="3" t="s">
        <v>138</v>
      </c>
      <c r="B28" s="3" t="s">
        <v>139</v>
      </c>
      <c r="C28" s="3" t="s">
        <v>140</v>
      </c>
      <c r="D28" s="3" t="s">
        <v>24</v>
      </c>
      <c r="E28" s="3" t="s">
        <v>52</v>
      </c>
      <c r="F28" s="3" t="s">
        <v>26</v>
      </c>
      <c r="G28" s="3" t="s">
        <v>141</v>
      </c>
      <c r="H28" s="3" t="s">
        <v>113</v>
      </c>
      <c r="I28" s="4" t="n">
        <v>23132</v>
      </c>
      <c r="J28" s="5" t="n">
        <v>392</v>
      </c>
      <c r="K28" s="5" t="n">
        <v>3.773</v>
      </c>
      <c r="L28" s="5" t="n">
        <v>0.929</v>
      </c>
      <c r="M28" s="5" t="n">
        <v>6.9</v>
      </c>
      <c r="N28" s="5" t="n">
        <v>12</v>
      </c>
      <c r="O28" s="5" t="n">
        <v>364</v>
      </c>
      <c r="P28" s="5" t="n">
        <v>1502</v>
      </c>
      <c r="Q28" s="5" t="n">
        <v>1973</v>
      </c>
      <c r="R28" s="5" t="n">
        <v>444</v>
      </c>
      <c r="S28" s="5" t="n">
        <v>47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42</v>
      </c>
      <c r="B29" s="3" t="s">
        <v>143</v>
      </c>
      <c r="C29" s="3" t="s">
        <v>144</v>
      </c>
      <c r="D29" s="3" t="s">
        <v>24</v>
      </c>
      <c r="E29" s="3" t="s">
        <v>52</v>
      </c>
      <c r="F29" s="3" t="s">
        <v>26</v>
      </c>
      <c r="G29" s="3" t="s">
        <v>141</v>
      </c>
      <c r="H29" s="3" t="s">
        <v>113</v>
      </c>
      <c r="I29" s="4" t="n">
        <v>3784</v>
      </c>
      <c r="J29" s="5" t="n">
        <v>49</v>
      </c>
      <c r="K29" s="5" t="n">
        <v>7.59</v>
      </c>
      <c r="L29" s="5" t="n">
        <v>1.204</v>
      </c>
      <c r="M29" s="5" t="n">
        <v>5.8</v>
      </c>
      <c r="N29" s="5" t="n">
        <v>6</v>
      </c>
      <c r="O29" s="5" t="n">
        <v>59</v>
      </c>
      <c r="P29" s="5" t="n">
        <v>273</v>
      </c>
      <c r="Q29" s="5" t="n">
        <v>524</v>
      </c>
      <c r="R29" s="5" t="n">
        <v>47</v>
      </c>
      <c r="S29" s="5" t="n">
        <v>5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1.25" hidden="false" customHeight="false" outlineLevel="0" collapsed="false">
      <c r="A30" s="3" t="s">
        <v>145</v>
      </c>
      <c r="B30" s="3" t="s">
        <v>146</v>
      </c>
      <c r="C30" s="3" t="s">
        <v>147</v>
      </c>
      <c r="D30" s="3" t="s">
        <v>24</v>
      </c>
      <c r="E30" s="3" t="s">
        <v>32</v>
      </c>
      <c r="F30" s="3" t="s">
        <v>26</v>
      </c>
      <c r="G30" s="3" t="s">
        <v>148</v>
      </c>
      <c r="H30" s="3" t="s">
        <v>149</v>
      </c>
      <c r="I30" s="4" t="n">
        <v>468</v>
      </c>
      <c r="J30" s="5" t="n">
        <v>36</v>
      </c>
      <c r="K30" s="5" t="n">
        <v>1.138</v>
      </c>
      <c r="L30" s="5" t="n">
        <v>0.111</v>
      </c>
      <c r="M30" s="5" t="n">
        <v>5.8</v>
      </c>
      <c r="N30" s="5" t="n">
        <v>3</v>
      </c>
      <c r="O30" s="5" t="n">
        <v>4</v>
      </c>
      <c r="P30" s="5" t="n">
        <v>33</v>
      </c>
      <c r="Q30" s="5" t="n">
        <v>41</v>
      </c>
      <c r="R30" s="5" t="n">
        <v>40</v>
      </c>
      <c r="S30" s="5" t="n">
        <v>25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0</v>
      </c>
      <c r="B31" s="3" t="s">
        <v>151</v>
      </c>
      <c r="C31" s="3" t="s">
        <v>152</v>
      </c>
      <c r="D31" s="3" t="s">
        <v>24</v>
      </c>
      <c r="E31" s="3" t="s">
        <v>32</v>
      </c>
      <c r="F31" s="3" t="s">
        <v>26</v>
      </c>
      <c r="G31" s="3" t="s">
        <v>83</v>
      </c>
      <c r="H31" s="3" t="s">
        <v>66</v>
      </c>
      <c r="I31" s="4" t="n">
        <v>3344</v>
      </c>
      <c r="J31" s="5" t="n">
        <v>230</v>
      </c>
      <c r="K31" s="5" t="n">
        <v>1.932</v>
      </c>
      <c r="L31" s="5" t="n">
        <v>0.287</v>
      </c>
      <c r="M31" s="5" t="n">
        <v>3.8</v>
      </c>
      <c r="N31" s="5" t="n">
        <v>9</v>
      </c>
      <c r="O31" s="5" t="n">
        <v>66</v>
      </c>
      <c r="P31" s="5" t="n">
        <v>382</v>
      </c>
      <c r="Q31" s="5" t="n">
        <v>820</v>
      </c>
      <c r="R31" s="5" t="n">
        <v>200</v>
      </c>
      <c r="S31" s="5" t="n">
        <v>422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4" hidden="false" customHeight="false" outlineLevel="0" collapsed="false">
      <c r="A32" s="3" t="s">
        <v>153</v>
      </c>
      <c r="B32" s="3" t="s">
        <v>154</v>
      </c>
      <c r="C32" s="3" t="s">
        <v>155</v>
      </c>
      <c r="D32" s="3" t="s">
        <v>24</v>
      </c>
      <c r="E32" s="3" t="s">
        <v>98</v>
      </c>
      <c r="F32" s="3" t="s">
        <v>26</v>
      </c>
      <c r="G32" s="3" t="s">
        <v>99</v>
      </c>
      <c r="H32" s="3" t="s">
        <v>28</v>
      </c>
      <c r="I32" s="4" t="n">
        <v>3677</v>
      </c>
      <c r="J32" s="5" t="n">
        <v>220</v>
      </c>
      <c r="K32" s="5" t="n">
        <v>1.228</v>
      </c>
      <c r="L32" s="5" t="n">
        <v>0.25</v>
      </c>
      <c r="M32" s="5" t="n">
        <v>7</v>
      </c>
      <c r="N32" s="5" t="n">
        <v>12</v>
      </c>
      <c r="O32" s="5" t="n">
        <v>55</v>
      </c>
      <c r="P32" s="5" t="n">
        <v>213</v>
      </c>
      <c r="Q32" s="5" t="n">
        <v>352</v>
      </c>
      <c r="R32" s="5" t="n">
        <v>221</v>
      </c>
      <c r="S32" s="5" t="n">
        <v>239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4" hidden="false" customHeight="false" outlineLevel="0" collapsed="false">
      <c r="A33" s="3" t="s">
        <v>156</v>
      </c>
      <c r="B33" s="3" t="s">
        <v>157</v>
      </c>
      <c r="C33" s="3" t="s">
        <v>158</v>
      </c>
      <c r="D33" s="3" t="s">
        <v>24</v>
      </c>
      <c r="E33" s="3" t="s">
        <v>32</v>
      </c>
      <c r="F33" s="3" t="s">
        <v>26</v>
      </c>
      <c r="G33" s="3" t="s">
        <v>83</v>
      </c>
      <c r="H33" s="3" t="s">
        <v>159</v>
      </c>
      <c r="I33" s="4" t="n">
        <v>1903</v>
      </c>
      <c r="J33" s="5" t="n">
        <v>85</v>
      </c>
      <c r="K33" s="5" t="n">
        <v>1.766</v>
      </c>
      <c r="L33" s="5" t="n">
        <v>0.388</v>
      </c>
      <c r="M33" s="5" t="n">
        <v>8.3</v>
      </c>
      <c r="N33" s="5" t="n">
        <v>4</v>
      </c>
      <c r="O33" s="5" t="n">
        <v>33</v>
      </c>
      <c r="P33" s="5" t="n">
        <v>109</v>
      </c>
      <c r="Q33" s="5" t="n">
        <v>133</v>
      </c>
      <c r="R33" s="5" t="n">
        <v>78</v>
      </c>
      <c r="S33" s="5" t="n">
        <v>5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4" hidden="false" customHeight="false" outlineLevel="0" collapsed="false">
      <c r="A34" s="3" t="s">
        <v>160</v>
      </c>
      <c r="B34" s="3" t="s">
        <v>161</v>
      </c>
      <c r="C34" s="3" t="s">
        <v>162</v>
      </c>
      <c r="D34" s="3" t="s">
        <v>24</v>
      </c>
      <c r="E34" s="3" t="s">
        <v>52</v>
      </c>
      <c r="F34" s="3" t="s">
        <v>26</v>
      </c>
      <c r="G34" s="3" t="s">
        <v>163</v>
      </c>
      <c r="H34" s="3" t="s">
        <v>164</v>
      </c>
      <c r="I34" s="4" t="n">
        <v>708</v>
      </c>
      <c r="J34" s="5" t="n">
        <v>51</v>
      </c>
      <c r="K34" s="5" t="n">
        <v>1.757</v>
      </c>
      <c r="L34" s="5" t="n">
        <v>0.451</v>
      </c>
      <c r="M34" s="5" t="n">
        <v>4.8</v>
      </c>
      <c r="N34" s="5" t="n">
        <v>4</v>
      </c>
      <c r="O34" s="5" t="n">
        <v>23</v>
      </c>
      <c r="P34" s="5" t="n">
        <v>108</v>
      </c>
      <c r="Q34" s="5" t="n">
        <v>80</v>
      </c>
      <c r="R34" s="5" t="n">
        <v>60</v>
      </c>
      <c r="S34" s="5" t="n">
        <v>4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9.75" hidden="false" customHeight="false" outlineLevel="0" collapsed="false">
      <c r="A35" s="3" t="s">
        <v>165</v>
      </c>
      <c r="B35" s="3" t="s">
        <v>166</v>
      </c>
      <c r="C35" s="3" t="s">
        <v>167</v>
      </c>
      <c r="D35" s="3" t="s">
        <v>24</v>
      </c>
      <c r="E35" s="3" t="s">
        <v>52</v>
      </c>
      <c r="F35" s="3" t="s">
        <v>26</v>
      </c>
      <c r="G35" s="3" t="s">
        <v>168</v>
      </c>
      <c r="H35" s="3" t="s">
        <v>169</v>
      </c>
      <c r="I35" s="4" t="n">
        <v>2671</v>
      </c>
      <c r="J35" s="5" t="n">
        <v>258</v>
      </c>
      <c r="K35" s="5" t="n">
        <v>2.375</v>
      </c>
      <c r="L35" s="5" t="n">
        <v>0.353</v>
      </c>
      <c r="M35" s="5" t="n">
        <v>4.3</v>
      </c>
      <c r="N35" s="5" t="n">
        <v>6</v>
      </c>
      <c r="O35" s="5" t="n">
        <v>91</v>
      </c>
      <c r="P35" s="5" t="n">
        <v>536</v>
      </c>
      <c r="Q35" s="5" t="n">
        <v>383</v>
      </c>
      <c r="R35" s="5" t="n">
        <v>249</v>
      </c>
      <c r="S35" s="5" t="n">
        <v>13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8.25" hidden="false" customHeight="false" outlineLevel="0" collapsed="false">
      <c r="A36" s="3" t="s">
        <v>170</v>
      </c>
      <c r="B36" s="3" t="s">
        <v>171</v>
      </c>
      <c r="C36" s="3" t="s">
        <v>172</v>
      </c>
      <c r="D36" s="3" t="s">
        <v>24</v>
      </c>
      <c r="E36" s="3" t="s">
        <v>32</v>
      </c>
      <c r="F36" s="3" t="s">
        <v>26</v>
      </c>
      <c r="G36" s="3" t="s">
        <v>173</v>
      </c>
      <c r="H36" s="3" t="s">
        <v>174</v>
      </c>
      <c r="I36" s="4" t="n">
        <v>1385</v>
      </c>
      <c r="J36" s="5" t="n">
        <v>89</v>
      </c>
      <c r="K36" s="5" t="n">
        <v>1.123</v>
      </c>
      <c r="L36" s="5" t="n">
        <v>0.112</v>
      </c>
      <c r="M36" s="5" t="n">
        <v>8</v>
      </c>
      <c r="N36" s="5" t="n">
        <v>12</v>
      </c>
      <c r="O36" s="5" t="n">
        <v>10</v>
      </c>
      <c r="P36" s="5" t="n">
        <v>97</v>
      </c>
      <c r="Q36" s="5" t="n">
        <v>85</v>
      </c>
      <c r="R36" s="5" t="n">
        <v>92</v>
      </c>
      <c r="S36" s="5" t="n">
        <v>7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1.25" hidden="false" customHeight="false" outlineLevel="0" collapsed="false">
      <c r="A37" s="3" t="s">
        <v>175</v>
      </c>
      <c r="B37" s="3" t="s">
        <v>176</v>
      </c>
      <c r="C37" s="3" t="s">
        <v>177</v>
      </c>
      <c r="D37" s="3" t="s">
        <v>24</v>
      </c>
      <c r="E37" s="3" t="s">
        <v>32</v>
      </c>
      <c r="F37" s="3" t="s">
        <v>26</v>
      </c>
      <c r="G37" s="3" t="s">
        <v>178</v>
      </c>
      <c r="H37" s="3" t="s">
        <v>179</v>
      </c>
      <c r="I37" s="4" t="n">
        <v>658</v>
      </c>
      <c r="J37" s="5" t="n">
        <v>43</v>
      </c>
      <c r="K37" s="5" t="n">
        <v>0.815</v>
      </c>
      <c r="L37" s="5" t="n">
        <v>0.047</v>
      </c>
      <c r="M37" s="5" t="n">
        <v>6.6</v>
      </c>
      <c r="N37" s="5" t="n">
        <v>4</v>
      </c>
      <c r="O37" s="5" t="n">
        <v>2</v>
      </c>
      <c r="P37" s="5" t="n">
        <v>14</v>
      </c>
      <c r="Q37" s="5" t="n">
        <v>39</v>
      </c>
      <c r="R37" s="5" t="n">
        <v>28</v>
      </c>
      <c r="S37" s="5" t="n">
        <v>37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1.25" hidden="false" customHeight="false" outlineLevel="0" collapsed="false">
      <c r="A38" s="3" t="s">
        <v>180</v>
      </c>
      <c r="B38" s="3" t="s">
        <v>181</v>
      </c>
      <c r="C38" s="3" t="s">
        <v>182</v>
      </c>
      <c r="D38" s="3" t="s">
        <v>24</v>
      </c>
      <c r="E38" s="3" t="s">
        <v>52</v>
      </c>
      <c r="F38" s="3" t="s">
        <v>26</v>
      </c>
      <c r="G38" s="3" t="s">
        <v>79</v>
      </c>
      <c r="H38" s="3" t="s">
        <v>28</v>
      </c>
      <c r="I38" s="4" t="n">
        <v>1022</v>
      </c>
      <c r="J38" s="5" t="n">
        <v>141</v>
      </c>
      <c r="K38" s="5" t="n">
        <v>1.089</v>
      </c>
      <c r="L38" s="5" t="n">
        <v>0.241</v>
      </c>
      <c r="M38" s="5" t="n">
        <v>4</v>
      </c>
      <c r="N38" s="5" t="n">
        <v>12</v>
      </c>
      <c r="O38" s="5" t="n">
        <v>34</v>
      </c>
      <c r="P38" s="5" t="n">
        <v>119</v>
      </c>
      <c r="Q38" s="5" t="n">
        <v>161</v>
      </c>
      <c r="R38" s="5" t="n">
        <v>127</v>
      </c>
      <c r="S38" s="5" t="n">
        <v>13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1.25" hidden="false" customHeight="false" outlineLevel="0" collapsed="false">
      <c r="A39" s="3" t="s">
        <v>183</v>
      </c>
      <c r="B39" s="3" t="s">
        <v>184</v>
      </c>
      <c r="C39" s="3" t="s">
        <v>185</v>
      </c>
      <c r="D39" s="3" t="s">
        <v>24</v>
      </c>
      <c r="E39" s="3" t="s">
        <v>32</v>
      </c>
      <c r="F39" s="3" t="s">
        <v>26</v>
      </c>
      <c r="G39" s="3" t="s">
        <v>91</v>
      </c>
      <c r="H39" s="3" t="s">
        <v>28</v>
      </c>
      <c r="I39" s="4" t="n">
        <v>648</v>
      </c>
      <c r="J39" s="5" t="n">
        <v>151</v>
      </c>
      <c r="K39" s="5" t="n">
        <v>1.581</v>
      </c>
      <c r="L39" s="5" t="n">
        <v>0.278</v>
      </c>
      <c r="M39" s="5" t="n">
        <v>2.5</v>
      </c>
      <c r="N39" s="5" t="n">
        <v>6</v>
      </c>
      <c r="O39" s="5" t="n">
        <v>42</v>
      </c>
      <c r="P39" s="5" t="n">
        <v>192</v>
      </c>
      <c r="Q39" s="5" t="n">
        <v>181</v>
      </c>
      <c r="R39" s="5" t="n">
        <v>135</v>
      </c>
      <c r="S39" s="5" t="n">
        <v>10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8.25" hidden="false" customHeight="false" outlineLevel="0" collapsed="false">
      <c r="A40" s="3" t="s">
        <v>186</v>
      </c>
      <c r="B40" s="3" t="s">
        <v>187</v>
      </c>
      <c r="C40" s="3" t="s">
        <v>188</v>
      </c>
      <c r="D40" s="3" t="s">
        <v>24</v>
      </c>
      <c r="E40" s="3" t="s">
        <v>47</v>
      </c>
      <c r="F40" s="3" t="s">
        <v>26</v>
      </c>
      <c r="G40" s="3" t="s">
        <v>48</v>
      </c>
      <c r="H40" s="3" t="s">
        <v>28</v>
      </c>
      <c r="I40" s="4" t="n">
        <v>807</v>
      </c>
      <c r="J40" s="5" t="n">
        <v>186</v>
      </c>
      <c r="K40" s="5" t="n">
        <v>0.915</v>
      </c>
      <c r="L40" s="5" t="n">
        <v>0.086</v>
      </c>
      <c r="M40" s="5" t="n">
        <v>4.4</v>
      </c>
      <c r="N40" s="5" t="n">
        <v>6</v>
      </c>
      <c r="O40" s="5" t="n">
        <v>16</v>
      </c>
      <c r="P40" s="5" t="n">
        <v>112</v>
      </c>
      <c r="Q40" s="5" t="n">
        <v>114</v>
      </c>
      <c r="R40" s="5" t="n">
        <v>151</v>
      </c>
      <c r="S40" s="5" t="n">
        <v>9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5.5" hidden="false" customHeight="false" outlineLevel="0" collapsed="false">
      <c r="A41" s="3" t="s">
        <v>189</v>
      </c>
      <c r="B41" s="3" t="s">
        <v>190</v>
      </c>
      <c r="C41" s="3" t="s">
        <v>191</v>
      </c>
      <c r="D41" s="3" t="s">
        <v>24</v>
      </c>
      <c r="E41" s="3" t="s">
        <v>42</v>
      </c>
      <c r="F41" s="3" t="s">
        <v>26</v>
      </c>
      <c r="G41" s="3" t="s">
        <v>192</v>
      </c>
      <c r="H41" s="3" t="s">
        <v>38</v>
      </c>
      <c r="I41" s="4" t="n">
        <v>1303</v>
      </c>
      <c r="J41" s="5" t="n">
        <v>73</v>
      </c>
      <c r="K41" s="5" t="n">
        <v>1.234</v>
      </c>
      <c r="L41" s="5" t="n">
        <v>0.342</v>
      </c>
      <c r="M41" s="5" t="n">
        <v>6.7</v>
      </c>
      <c r="N41" s="5" t="n">
        <v>6</v>
      </c>
      <c r="O41" s="5" t="n">
        <v>25</v>
      </c>
      <c r="P41" s="5" t="n">
        <v>93</v>
      </c>
      <c r="Q41" s="5" t="n">
        <v>113</v>
      </c>
      <c r="R41" s="5" t="n">
        <v>90</v>
      </c>
      <c r="S41" s="5" t="n">
        <v>7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9.75" hidden="false" customHeight="false" outlineLevel="0" collapsed="false">
      <c r="A42" s="3" t="s">
        <v>193</v>
      </c>
      <c r="B42" s="3" t="s">
        <v>194</v>
      </c>
      <c r="C42" s="3" t="s">
        <v>195</v>
      </c>
      <c r="D42" s="3" t="s">
        <v>24</v>
      </c>
      <c r="E42" s="3" t="s">
        <v>32</v>
      </c>
      <c r="F42" s="3" t="s">
        <v>26</v>
      </c>
      <c r="G42" s="3" t="s">
        <v>83</v>
      </c>
      <c r="H42" s="3" t="s">
        <v>57</v>
      </c>
      <c r="I42" s="4" t="n">
        <v>302</v>
      </c>
      <c r="J42" s="5" t="n">
        <v>29</v>
      </c>
      <c r="K42" s="5" t="n">
        <v>0.895</v>
      </c>
      <c r="L42" s="5" t="n">
        <v>0.103</v>
      </c>
      <c r="M42" s="5" t="n">
        <v>4.6</v>
      </c>
      <c r="N42" s="5" t="n">
        <v>4</v>
      </c>
      <c r="O42" s="5" t="n">
        <v>3</v>
      </c>
      <c r="P42" s="5" t="n">
        <v>31</v>
      </c>
      <c r="Q42" s="5" t="n">
        <v>46</v>
      </c>
      <c r="R42" s="5" t="n">
        <v>39</v>
      </c>
      <c r="S42" s="5" t="n">
        <v>47</v>
      </c>
      <c r="T42" s="6" t="b">
        <f aca="false">TRUE()</f>
        <v>1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2.75" hidden="false" customHeight="false" outlineLevel="0" collapsed="false">
      <c r="A43" s="3" t="s">
        <v>196</v>
      </c>
      <c r="B43" s="3" t="s">
        <v>197</v>
      </c>
      <c r="C43" s="3" t="s">
        <v>198</v>
      </c>
      <c r="D43" s="3" t="s">
        <v>24</v>
      </c>
      <c r="E43" s="3" t="s">
        <v>32</v>
      </c>
      <c r="F43" s="3" t="s">
        <v>26</v>
      </c>
      <c r="G43" s="3" t="s">
        <v>199</v>
      </c>
      <c r="H43" s="3" t="s">
        <v>38</v>
      </c>
      <c r="I43" s="4" t="n">
        <v>2079</v>
      </c>
      <c r="J43" s="5" t="n">
        <v>170</v>
      </c>
      <c r="K43" s="5" t="n">
        <v>1.621</v>
      </c>
      <c r="L43" s="5" t="n">
        <v>0.265</v>
      </c>
      <c r="M43" s="5" t="n">
        <v>4.9</v>
      </c>
      <c r="N43" s="5" t="n">
        <v>12</v>
      </c>
      <c r="O43" s="5" t="n">
        <v>45</v>
      </c>
      <c r="P43" s="5" t="n">
        <v>224</v>
      </c>
      <c r="Q43" s="5" t="n">
        <v>293</v>
      </c>
      <c r="R43" s="5" t="n">
        <v>157</v>
      </c>
      <c r="S43" s="5" t="n">
        <v>162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8.25" hidden="false" customHeight="false" outlineLevel="0" collapsed="false">
      <c r="A44" s="3" t="s">
        <v>200</v>
      </c>
      <c r="B44" s="3" t="s">
        <v>201</v>
      </c>
      <c r="C44" s="3" t="s">
        <v>202</v>
      </c>
      <c r="D44" s="3" t="s">
        <v>24</v>
      </c>
      <c r="E44" s="3" t="s">
        <v>98</v>
      </c>
      <c r="F44" s="3" t="s">
        <v>26</v>
      </c>
      <c r="G44" s="3" t="s">
        <v>148</v>
      </c>
      <c r="H44" s="3" t="s">
        <v>203</v>
      </c>
      <c r="I44" s="4" t="n">
        <v>726</v>
      </c>
      <c r="J44" s="5" t="n">
        <v>37</v>
      </c>
      <c r="K44" s="5" t="n">
        <v>1.585</v>
      </c>
      <c r="L44" s="5" t="n">
        <v>0.027</v>
      </c>
      <c r="M44" s="5" t="n">
        <v>8.1</v>
      </c>
      <c r="N44" s="5" t="n">
        <v>4</v>
      </c>
      <c r="O44" s="5" t="n">
        <v>1</v>
      </c>
      <c r="P44" s="5" t="n">
        <v>19</v>
      </c>
      <c r="Q44" s="5" t="n">
        <v>65</v>
      </c>
      <c r="R44" s="5" t="n">
        <v>21</v>
      </c>
      <c r="S44" s="5" t="n">
        <v>32</v>
      </c>
      <c r="T44" s="6" t="b">
        <f aca="false">TRUE()</f>
        <v>1</v>
      </c>
      <c r="U44" s="6" t="b">
        <f aca="false">TRUE()</f>
        <v>1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5.5" hidden="false" customHeight="false" outlineLevel="0" collapsed="false">
      <c r="A45" s="3" t="s">
        <v>204</v>
      </c>
      <c r="B45" s="3" t="s">
        <v>205</v>
      </c>
      <c r="C45" s="3" t="s">
        <v>206</v>
      </c>
      <c r="D45" s="3" t="s">
        <v>24</v>
      </c>
      <c r="E45" s="3" t="s">
        <v>32</v>
      </c>
      <c r="F45" s="3" t="s">
        <v>26</v>
      </c>
      <c r="G45" s="3" t="s">
        <v>207</v>
      </c>
      <c r="H45" s="3" t="s">
        <v>28</v>
      </c>
      <c r="I45" s="4" t="n">
        <v>3435</v>
      </c>
      <c r="J45" s="5" t="n">
        <v>171</v>
      </c>
      <c r="K45" s="5" t="n">
        <v>0.745</v>
      </c>
      <c r="L45" s="5" t="n">
        <v>0.035</v>
      </c>
      <c r="M45" s="5" t="n">
        <v>99.9</v>
      </c>
      <c r="N45" s="5" t="n">
        <v>12</v>
      </c>
      <c r="O45" s="5" t="n">
        <v>6</v>
      </c>
      <c r="P45" s="5" t="n">
        <v>108</v>
      </c>
      <c r="Q45" s="5" t="n">
        <v>184</v>
      </c>
      <c r="R45" s="5" t="n">
        <v>227</v>
      </c>
      <c r="S45" s="5" t="n">
        <v>165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8.25" hidden="false" customHeight="false" outlineLevel="0" collapsed="false">
      <c r="A46" s="3" t="s">
        <v>208</v>
      </c>
      <c r="B46" s="3" t="s">
        <v>209</v>
      </c>
      <c r="C46" s="3" t="s">
        <v>210</v>
      </c>
      <c r="D46" s="3" t="s">
        <v>24</v>
      </c>
      <c r="E46" s="3" t="s">
        <v>32</v>
      </c>
      <c r="F46" s="3" t="s">
        <v>26</v>
      </c>
      <c r="G46" s="3" t="s">
        <v>91</v>
      </c>
      <c r="H46" s="3" t="s">
        <v>28</v>
      </c>
      <c r="I46" s="4" t="n">
        <v>1320</v>
      </c>
      <c r="J46" s="5" t="n">
        <v>0</v>
      </c>
      <c r="K46" s="5" t="n">
        <v>2.333</v>
      </c>
      <c r="L46" s="3"/>
      <c r="M46" s="5" t="n">
        <v>5.3</v>
      </c>
      <c r="N46" s="5" t="n">
        <v>8</v>
      </c>
      <c r="O46" s="5" t="n">
        <v>0</v>
      </c>
      <c r="P46" s="5" t="n">
        <v>0</v>
      </c>
      <c r="Q46" s="5" t="n">
        <v>203</v>
      </c>
      <c r="R46" s="5" t="n">
        <v>0</v>
      </c>
      <c r="S46" s="5" t="n">
        <v>87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11</v>
      </c>
      <c r="B47" s="3" t="s">
        <v>212</v>
      </c>
      <c r="C47" s="3" t="s">
        <v>213</v>
      </c>
      <c r="D47" s="3" t="s">
        <v>24</v>
      </c>
      <c r="E47" s="3" t="s">
        <v>32</v>
      </c>
      <c r="F47" s="3" t="s">
        <v>26</v>
      </c>
      <c r="G47" s="3" t="s">
        <v>214</v>
      </c>
      <c r="H47" s="3" t="s">
        <v>215</v>
      </c>
      <c r="I47" s="4" t="n">
        <v>1214</v>
      </c>
      <c r="J47" s="5" t="n">
        <v>153</v>
      </c>
      <c r="K47" s="5" t="n">
        <v>1.943</v>
      </c>
      <c r="L47" s="5" t="n">
        <v>0.124</v>
      </c>
      <c r="M47" s="5" t="n">
        <v>3.8</v>
      </c>
      <c r="N47" s="5" t="n">
        <v>10</v>
      </c>
      <c r="O47" s="5" t="n">
        <v>19</v>
      </c>
      <c r="P47" s="5" t="n">
        <v>157</v>
      </c>
      <c r="Q47" s="5" t="n">
        <v>288</v>
      </c>
      <c r="R47" s="5" t="n">
        <v>130</v>
      </c>
      <c r="S47" s="5" t="n">
        <v>99</v>
      </c>
      <c r="T47" s="6" t="b">
        <f aca="false">TRUE()</f>
        <v>1</v>
      </c>
      <c r="U47" s="6" t="b">
        <f aca="false">TRUE()</f>
        <v>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6.75" hidden="false" customHeight="false" outlineLevel="0" collapsed="false">
      <c r="A48" s="3" t="s">
        <v>216</v>
      </c>
      <c r="B48" s="3" t="s">
        <v>217</v>
      </c>
      <c r="C48" s="3" t="s">
        <v>218</v>
      </c>
      <c r="D48" s="3" t="s">
        <v>24</v>
      </c>
      <c r="E48" s="3" t="s">
        <v>32</v>
      </c>
      <c r="F48" s="3" t="s">
        <v>26</v>
      </c>
      <c r="G48" s="3" t="s">
        <v>48</v>
      </c>
      <c r="H48" s="3" t="s">
        <v>179</v>
      </c>
      <c r="I48" s="4" t="n">
        <v>862</v>
      </c>
      <c r="J48" s="5" t="n">
        <v>76</v>
      </c>
      <c r="K48" s="5" t="n">
        <v>0.892</v>
      </c>
      <c r="L48" s="5" t="n">
        <v>0.079</v>
      </c>
      <c r="M48" s="5" t="n">
        <v>5.7</v>
      </c>
      <c r="N48" s="5" t="n">
        <v>6</v>
      </c>
      <c r="O48" s="5" t="n">
        <v>6</v>
      </c>
      <c r="P48" s="5" t="n">
        <v>33</v>
      </c>
      <c r="Q48" s="5" t="n">
        <v>108</v>
      </c>
      <c r="R48" s="5" t="n">
        <v>69</v>
      </c>
      <c r="S48" s="5" t="n">
        <v>89</v>
      </c>
      <c r="T48" s="6" t="b">
        <f aca="false">TRUE()</f>
        <v>1</v>
      </c>
      <c r="U48" s="6" t="b">
        <f aca="false">TRUE()</f>
        <v>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8.5" hidden="false" customHeight="false" outlineLevel="0" collapsed="false">
      <c r="A49" s="3" t="s">
        <v>219</v>
      </c>
      <c r="B49" s="3" t="s">
        <v>220</v>
      </c>
      <c r="C49" s="3" t="s">
        <v>221</v>
      </c>
      <c r="D49" s="3" t="s">
        <v>24</v>
      </c>
      <c r="E49" s="3" t="s">
        <v>98</v>
      </c>
      <c r="F49" s="3" t="s">
        <v>26</v>
      </c>
      <c r="G49" s="3" t="s">
        <v>99</v>
      </c>
      <c r="H49" s="3" t="s">
        <v>222</v>
      </c>
      <c r="I49" s="4" t="n">
        <v>3151</v>
      </c>
      <c r="J49" s="5" t="n">
        <v>103</v>
      </c>
      <c r="K49" s="5" t="n">
        <v>2.032</v>
      </c>
      <c r="L49" s="5" t="n">
        <v>0.204</v>
      </c>
      <c r="M49" s="5" t="n">
        <v>6.1</v>
      </c>
      <c r="N49" s="5" t="n">
        <v>9</v>
      </c>
      <c r="O49" s="5" t="n">
        <v>21</v>
      </c>
      <c r="P49" s="5" t="n">
        <v>269</v>
      </c>
      <c r="Q49" s="5" t="n">
        <v>361</v>
      </c>
      <c r="R49" s="5" t="n">
        <v>155</v>
      </c>
      <c r="S49" s="5" t="n">
        <v>155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6.75" hidden="false" customHeight="false" outlineLevel="0" collapsed="false">
      <c r="A50" s="3" t="s">
        <v>223</v>
      </c>
      <c r="B50" s="3" t="s">
        <v>224</v>
      </c>
      <c r="C50" s="3" t="s">
        <v>225</v>
      </c>
      <c r="D50" s="3" t="s">
        <v>24</v>
      </c>
      <c r="E50" s="3" t="s">
        <v>32</v>
      </c>
      <c r="F50" s="3" t="s">
        <v>26</v>
      </c>
      <c r="G50" s="3" t="s">
        <v>83</v>
      </c>
      <c r="H50" s="3" t="s">
        <v>28</v>
      </c>
      <c r="I50" s="4" t="n">
        <v>2223</v>
      </c>
      <c r="J50" s="5" t="n">
        <v>157</v>
      </c>
      <c r="K50" s="5" t="n">
        <v>3.452</v>
      </c>
      <c r="L50" s="5" t="n">
        <v>0.783</v>
      </c>
      <c r="M50" s="5" t="n">
        <v>3.7</v>
      </c>
      <c r="N50" s="5" t="n">
        <v>6</v>
      </c>
      <c r="O50" s="5" t="n">
        <v>123</v>
      </c>
      <c r="P50" s="5" t="n">
        <v>348</v>
      </c>
      <c r="Q50" s="5" t="n">
        <v>415</v>
      </c>
      <c r="R50" s="5" t="n">
        <v>122</v>
      </c>
      <c r="S50" s="5" t="n">
        <v>99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8.25" hidden="false" customHeight="false" outlineLevel="0" collapsed="false">
      <c r="A51" s="3" t="s">
        <v>226</v>
      </c>
      <c r="B51" s="3" t="s">
        <v>227</v>
      </c>
      <c r="C51" s="3" t="s">
        <v>228</v>
      </c>
      <c r="D51" s="3" t="s">
        <v>24</v>
      </c>
      <c r="E51" s="3" t="s">
        <v>32</v>
      </c>
      <c r="F51" s="3" t="s">
        <v>26</v>
      </c>
      <c r="G51" s="3" t="s">
        <v>87</v>
      </c>
      <c r="H51" s="3" t="s">
        <v>28</v>
      </c>
      <c r="I51" s="4" t="n">
        <v>929</v>
      </c>
      <c r="J51" s="5" t="n">
        <v>41</v>
      </c>
      <c r="K51" s="5" t="n">
        <v>1.549</v>
      </c>
      <c r="L51" s="5" t="n">
        <v>0.146</v>
      </c>
      <c r="M51" s="5" t="n">
        <v>7.9</v>
      </c>
      <c r="N51" s="5" t="n">
        <v>4</v>
      </c>
      <c r="O51" s="5" t="n">
        <v>6</v>
      </c>
      <c r="P51" s="5" t="n">
        <v>52</v>
      </c>
      <c r="Q51" s="5" t="n">
        <v>89</v>
      </c>
      <c r="R51" s="5" t="n">
        <v>45</v>
      </c>
      <c r="S51" s="5" t="n">
        <v>46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1.25" hidden="false" customHeight="false" outlineLevel="0" collapsed="false">
      <c r="A52" s="3" t="s">
        <v>229</v>
      </c>
      <c r="B52" s="3" t="s">
        <v>230</v>
      </c>
      <c r="C52" s="3" t="s">
        <v>231</v>
      </c>
      <c r="D52" s="3" t="s">
        <v>24</v>
      </c>
      <c r="E52" s="3" t="s">
        <v>32</v>
      </c>
      <c r="F52" s="3" t="s">
        <v>26</v>
      </c>
      <c r="G52" s="3" t="s">
        <v>83</v>
      </c>
      <c r="H52" s="3" t="s">
        <v>28</v>
      </c>
      <c r="I52" s="4" t="n">
        <v>23766</v>
      </c>
      <c r="J52" s="5" t="n">
        <v>324</v>
      </c>
      <c r="K52" s="5" t="n">
        <v>4.397</v>
      </c>
      <c r="L52" s="5" t="n">
        <v>1.071</v>
      </c>
      <c r="M52" s="5" t="n">
        <v>8.5</v>
      </c>
      <c r="N52" s="5" t="n">
        <v>12</v>
      </c>
      <c r="O52" s="5" t="n">
        <v>347</v>
      </c>
      <c r="P52" s="5" t="n">
        <v>1392</v>
      </c>
      <c r="Q52" s="5" t="n">
        <v>1822</v>
      </c>
      <c r="R52" s="5" t="n">
        <v>353</v>
      </c>
      <c r="S52" s="5" t="n">
        <v>378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1.25" hidden="false" customHeight="false" outlineLevel="0" collapsed="false">
      <c r="A53" s="3" t="s">
        <v>232</v>
      </c>
      <c r="B53" s="3" t="s">
        <v>233</v>
      </c>
      <c r="C53" s="3" t="s">
        <v>234</v>
      </c>
      <c r="D53" s="3" t="s">
        <v>24</v>
      </c>
      <c r="E53" s="3" t="s">
        <v>32</v>
      </c>
      <c r="F53" s="3" t="s">
        <v>26</v>
      </c>
      <c r="G53" s="3" t="s">
        <v>83</v>
      </c>
      <c r="H53" s="3" t="s">
        <v>28</v>
      </c>
      <c r="I53" s="4" t="n">
        <v>2033</v>
      </c>
      <c r="J53" s="5" t="n">
        <v>36</v>
      </c>
      <c r="K53" s="5" t="n">
        <v>3.28</v>
      </c>
      <c r="L53" s="5" t="n">
        <v>0.222</v>
      </c>
      <c r="M53" s="5" t="n">
        <v>8.6</v>
      </c>
      <c r="N53" s="5" t="n">
        <v>12</v>
      </c>
      <c r="O53" s="5" t="n">
        <v>8</v>
      </c>
      <c r="P53" s="5" t="n">
        <v>110</v>
      </c>
      <c r="Q53" s="5" t="n">
        <v>136</v>
      </c>
      <c r="R53" s="5" t="n">
        <v>36</v>
      </c>
      <c r="S53" s="5" t="n">
        <v>3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5.5" hidden="false" customHeight="false" outlineLevel="0" collapsed="false">
      <c r="A54" s="3" t="s">
        <v>235</v>
      </c>
      <c r="B54" s="3" t="s">
        <v>236</v>
      </c>
      <c r="C54" s="3" t="s">
        <v>237</v>
      </c>
      <c r="D54" s="3" t="s">
        <v>24</v>
      </c>
      <c r="E54" s="3" t="s">
        <v>52</v>
      </c>
      <c r="F54" s="3" t="s">
        <v>26</v>
      </c>
      <c r="G54" s="3" t="s">
        <v>48</v>
      </c>
      <c r="H54" s="3" t="s">
        <v>238</v>
      </c>
      <c r="I54" s="4" t="n">
        <v>1512</v>
      </c>
      <c r="J54" s="5" t="n">
        <v>69</v>
      </c>
      <c r="K54" s="5" t="n">
        <v>1.66</v>
      </c>
      <c r="L54" s="5" t="n">
        <v>0.435</v>
      </c>
      <c r="M54" s="5" t="n">
        <v>6.7</v>
      </c>
      <c r="N54" s="5" t="n">
        <v>4</v>
      </c>
      <c r="O54" s="5" t="n">
        <v>30</v>
      </c>
      <c r="P54" s="5" t="n">
        <v>114</v>
      </c>
      <c r="Q54" s="5" t="n">
        <v>135</v>
      </c>
      <c r="R54" s="5" t="n">
        <v>84</v>
      </c>
      <c r="S54" s="5" t="n">
        <v>66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8.5" hidden="false" customHeight="false" outlineLevel="0" collapsed="false">
      <c r="A55" s="3" t="s">
        <v>239</v>
      </c>
      <c r="B55" s="3" t="s">
        <v>240</v>
      </c>
      <c r="C55" s="3" t="s">
        <v>241</v>
      </c>
      <c r="D55" s="3" t="s">
        <v>24</v>
      </c>
      <c r="E55" s="3" t="s">
        <v>52</v>
      </c>
      <c r="F55" s="3" t="s">
        <v>26</v>
      </c>
      <c r="G55" s="3" t="s">
        <v>242</v>
      </c>
      <c r="H55" s="3" t="s">
        <v>243</v>
      </c>
      <c r="I55" s="4" t="n">
        <v>3986</v>
      </c>
      <c r="J55" s="5" t="n">
        <v>156</v>
      </c>
      <c r="K55" s="5" t="n">
        <v>2.775</v>
      </c>
      <c r="L55" s="5" t="n">
        <v>0.442</v>
      </c>
      <c r="M55" s="5" t="n">
        <v>5.7</v>
      </c>
      <c r="N55" s="5" t="n">
        <v>8</v>
      </c>
      <c r="O55" s="5" t="n">
        <v>69</v>
      </c>
      <c r="P55" s="5" t="n">
        <v>423</v>
      </c>
      <c r="Q55" s="5" t="n">
        <v>501</v>
      </c>
      <c r="R55" s="5" t="n">
        <v>179</v>
      </c>
      <c r="S55" s="5" t="n">
        <v>154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7" hidden="false" customHeight="false" outlineLevel="0" collapsed="false">
      <c r="A56" s="3" t="s">
        <v>244</v>
      </c>
      <c r="B56" s="3" t="s">
        <v>245</v>
      </c>
      <c r="C56" s="3" t="s">
        <v>246</v>
      </c>
      <c r="D56" s="3" t="s">
        <v>24</v>
      </c>
      <c r="E56" s="3" t="s">
        <v>52</v>
      </c>
      <c r="F56" s="3" t="s">
        <v>26</v>
      </c>
      <c r="G56" s="3" t="s">
        <v>247</v>
      </c>
      <c r="H56" s="3" t="s">
        <v>174</v>
      </c>
      <c r="I56" s="4" t="n">
        <v>3895</v>
      </c>
      <c r="J56" s="5" t="n">
        <v>196</v>
      </c>
      <c r="K56" s="5" t="n">
        <v>1.596</v>
      </c>
      <c r="L56" s="5" t="n">
        <v>0.398</v>
      </c>
      <c r="M56" s="5" t="n">
        <v>6.7</v>
      </c>
      <c r="N56" s="5" t="n">
        <v>13</v>
      </c>
      <c r="O56" s="5" t="n">
        <v>78</v>
      </c>
      <c r="P56" s="5" t="n">
        <v>324</v>
      </c>
      <c r="Q56" s="5" t="n">
        <v>316</v>
      </c>
      <c r="R56" s="5" t="n">
        <v>207</v>
      </c>
      <c r="S56" s="5" t="n">
        <v>194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1.25" hidden="false" customHeight="false" outlineLevel="0" collapsed="false">
      <c r="A57" s="3" t="s">
        <v>248</v>
      </c>
      <c r="B57" s="3" t="s">
        <v>249</v>
      </c>
      <c r="C57" s="3" t="s">
        <v>250</v>
      </c>
      <c r="D57" s="3" t="s">
        <v>24</v>
      </c>
      <c r="E57" s="3" t="s">
        <v>52</v>
      </c>
      <c r="F57" s="3" t="s">
        <v>26</v>
      </c>
      <c r="G57" s="3" t="s">
        <v>251</v>
      </c>
      <c r="H57" s="3" t="s">
        <v>113</v>
      </c>
      <c r="I57" s="4" t="n">
        <v>3139</v>
      </c>
      <c r="J57" s="5" t="n">
        <v>240</v>
      </c>
      <c r="K57" s="5" t="n">
        <v>2.954</v>
      </c>
      <c r="L57" s="5" t="n">
        <v>0.383</v>
      </c>
      <c r="M57" s="5" t="n">
        <v>3.3</v>
      </c>
      <c r="N57" s="5" t="n">
        <v>12</v>
      </c>
      <c r="O57" s="5" t="n">
        <v>92</v>
      </c>
      <c r="P57" s="5" t="n">
        <v>595</v>
      </c>
      <c r="Q57" s="5" t="n">
        <v>681</v>
      </c>
      <c r="R57" s="5" t="n">
        <v>229</v>
      </c>
      <c r="S57" s="5" t="n">
        <v>203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2.75" hidden="false" customHeight="false" outlineLevel="0" collapsed="false">
      <c r="A58" s="3" t="s">
        <v>252</v>
      </c>
      <c r="B58" s="3" t="s">
        <v>253</v>
      </c>
      <c r="C58" s="3" t="s">
        <v>254</v>
      </c>
      <c r="D58" s="3" t="s">
        <v>24</v>
      </c>
      <c r="E58" s="3" t="s">
        <v>32</v>
      </c>
      <c r="F58" s="3" t="s">
        <v>26</v>
      </c>
      <c r="G58" s="3" t="s">
        <v>178</v>
      </c>
      <c r="H58" s="3" t="s">
        <v>113</v>
      </c>
      <c r="I58" s="4" t="n">
        <v>196</v>
      </c>
      <c r="J58" s="5" t="n">
        <v>104</v>
      </c>
      <c r="K58" s="5" t="n">
        <v>1.951</v>
      </c>
      <c r="L58" s="5" t="n">
        <v>0.356</v>
      </c>
      <c r="M58" s="5" t="n">
        <v>1.4</v>
      </c>
      <c r="N58" s="5" t="n">
        <v>8</v>
      </c>
      <c r="O58" s="5" t="n">
        <v>37</v>
      </c>
      <c r="P58" s="5" t="n">
        <v>158</v>
      </c>
      <c r="Q58" s="5" t="n">
        <v>0</v>
      </c>
      <c r="R58" s="5" t="n">
        <v>81</v>
      </c>
      <c r="S58" s="5" t="n">
        <v>0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7" hidden="false" customHeight="false" outlineLevel="0" collapsed="false">
      <c r="A59" s="3" t="s">
        <v>255</v>
      </c>
      <c r="B59" s="3" t="s">
        <v>256</v>
      </c>
      <c r="C59" s="3" t="s">
        <v>257</v>
      </c>
      <c r="D59" s="3" t="s">
        <v>24</v>
      </c>
      <c r="E59" s="3" t="s">
        <v>32</v>
      </c>
      <c r="F59" s="3" t="s">
        <v>26</v>
      </c>
      <c r="G59" s="3" t="s">
        <v>87</v>
      </c>
      <c r="H59" s="3" t="s">
        <v>38</v>
      </c>
      <c r="I59" s="4" t="n">
        <v>1603</v>
      </c>
      <c r="J59" s="5" t="n">
        <v>65</v>
      </c>
      <c r="K59" s="5" t="n">
        <v>3.574</v>
      </c>
      <c r="L59" s="5" t="n">
        <v>0.2</v>
      </c>
      <c r="M59" s="5" t="n">
        <v>6</v>
      </c>
      <c r="N59" s="5" t="n">
        <v>6</v>
      </c>
      <c r="O59" s="5" t="n">
        <v>13</v>
      </c>
      <c r="P59" s="5" t="n">
        <v>83</v>
      </c>
      <c r="Q59" s="5" t="n">
        <v>278</v>
      </c>
      <c r="R59" s="5" t="n">
        <v>49</v>
      </c>
      <c r="S59" s="5" t="n">
        <v>52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5.5" hidden="false" customHeight="false" outlineLevel="0" collapsed="false">
      <c r="A60" s="3" t="s">
        <v>258</v>
      </c>
      <c r="B60" s="3" t="s">
        <v>259</v>
      </c>
      <c r="C60" s="3" t="s">
        <v>260</v>
      </c>
      <c r="D60" s="3" t="s">
        <v>24</v>
      </c>
      <c r="E60" s="3" t="s">
        <v>32</v>
      </c>
      <c r="F60" s="3" t="s">
        <v>26</v>
      </c>
      <c r="G60" s="3" t="s">
        <v>37</v>
      </c>
      <c r="H60" s="3" t="s">
        <v>113</v>
      </c>
      <c r="I60" s="4" t="n">
        <v>863</v>
      </c>
      <c r="J60" s="5" t="n">
        <v>52</v>
      </c>
      <c r="K60" s="5" t="n">
        <v>3.512</v>
      </c>
      <c r="L60" s="5" t="n">
        <v>0.673</v>
      </c>
      <c r="M60" s="5" t="n">
        <v>3.9</v>
      </c>
      <c r="N60" s="5" t="n">
        <v>4</v>
      </c>
      <c r="O60" s="5" t="n">
        <v>35</v>
      </c>
      <c r="P60" s="5" t="n">
        <v>178</v>
      </c>
      <c r="Q60" s="5" t="n">
        <v>117</v>
      </c>
      <c r="R60" s="5" t="n">
        <v>46</v>
      </c>
      <c r="S60" s="5" t="n">
        <v>38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1.25" hidden="false" customHeight="false" outlineLevel="0" collapsed="false">
      <c r="A61" s="3" t="s">
        <v>261</v>
      </c>
      <c r="B61" s="3" t="s">
        <v>262</v>
      </c>
      <c r="C61" s="3" t="s">
        <v>263</v>
      </c>
      <c r="D61" s="3" t="s">
        <v>24</v>
      </c>
      <c r="E61" s="3" t="s">
        <v>47</v>
      </c>
      <c r="F61" s="3" t="s">
        <v>26</v>
      </c>
      <c r="G61" s="3" t="s">
        <v>264</v>
      </c>
      <c r="H61" s="3" t="s">
        <v>174</v>
      </c>
      <c r="I61" s="4" t="n">
        <v>692</v>
      </c>
      <c r="J61" s="5" t="n">
        <v>69</v>
      </c>
      <c r="K61" s="5" t="n">
        <v>2.097</v>
      </c>
      <c r="L61" s="5" t="n">
        <v>0.246</v>
      </c>
      <c r="M61" s="5" t="n">
        <v>2.5</v>
      </c>
      <c r="N61" s="5" t="n">
        <v>6</v>
      </c>
      <c r="O61" s="5" t="n">
        <v>17</v>
      </c>
      <c r="P61" s="5" t="n">
        <v>161</v>
      </c>
      <c r="Q61" s="5" t="n">
        <v>336</v>
      </c>
      <c r="R61" s="5" t="n">
        <v>97</v>
      </c>
      <c r="S61" s="5" t="n">
        <v>140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5.5" hidden="false" customHeight="false" outlineLevel="0" collapsed="false">
      <c r="A62" s="3" t="s">
        <v>265</v>
      </c>
      <c r="B62" s="3" t="s">
        <v>266</v>
      </c>
      <c r="C62" s="3" t="s">
        <v>267</v>
      </c>
      <c r="D62" s="3" t="s">
        <v>24</v>
      </c>
      <c r="E62" s="3" t="s">
        <v>52</v>
      </c>
      <c r="F62" s="3" t="s">
        <v>26</v>
      </c>
      <c r="G62" s="3" t="s">
        <v>247</v>
      </c>
      <c r="H62" s="3" t="s">
        <v>268</v>
      </c>
      <c r="I62" s="4" t="n">
        <v>5787</v>
      </c>
      <c r="J62" s="5" t="n">
        <v>215</v>
      </c>
      <c r="K62" s="5" t="n">
        <v>2.69</v>
      </c>
      <c r="L62" s="5" t="n">
        <v>0.73</v>
      </c>
      <c r="M62" s="5" t="n">
        <v>5.7</v>
      </c>
      <c r="N62" s="5" t="n">
        <v>12</v>
      </c>
      <c r="O62" s="5" t="n">
        <v>157</v>
      </c>
      <c r="P62" s="5" t="n">
        <v>535</v>
      </c>
      <c r="Q62" s="5" t="n">
        <v>600</v>
      </c>
      <c r="R62" s="5" t="n">
        <v>206</v>
      </c>
      <c r="S62" s="5" t="n">
        <v>216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7"/>
      <c r="K104" s="9"/>
      <c r="L104" s="7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7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7"/>
      <c r="K129" s="9"/>
      <c r="L129" s="7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7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7"/>
      <c r="M170" s="9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7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  <row r="216" s="1" customFormat="true" ht="14.2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8"/>
      <c r="U216" s="8"/>
    </row>
    <row r="217" s="1" customFormat="true" ht="14.2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8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8"/>
      <c r="U217" s="8"/>
    </row>
    <row r="218" s="1" customFormat="true" ht="14.2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8"/>
      <c r="U218" s="8"/>
    </row>
    <row r="219" s="1" customFormat="true" ht="14.2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8"/>
      <c r="U219" s="8"/>
    </row>
    <row r="220" s="1" customFormat="true" ht="14.2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8"/>
      <c r="U2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37:53Z</dcterms:modified>
  <cp:revision>0</cp:revision>
  <dc:subject/>
  <dc:title/>
</cp:coreProperties>
</file>